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8"/>
  </bookViews>
  <sheets>
    <sheet name="ANEXO 1.1 " sheetId="1" state="visible" r:id="rId2"/>
    <sheet name="ANEX1.1.A" sheetId="2" state="visible" r:id="rId3"/>
    <sheet name="ANEX1.1.B " sheetId="3" state="visible" r:id="rId4"/>
    <sheet name="ANEXO 1.2" sheetId="4" state="visible" r:id="rId5"/>
    <sheet name="ANEX 1.2.A " sheetId="5" state="visible" r:id="rId6"/>
    <sheet name="ANEXO 5" sheetId="6" state="visible" r:id="rId7"/>
    <sheet name=" ANEXO 6 " sheetId="7" state="visible" r:id="rId8"/>
    <sheet name="CUADRO 6A" sheetId="8" state="visible" r:id="rId9"/>
    <sheet name=" ANEXO 8 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" name="_xlnm.Print_Area" vbProcedure="false">'ANEX1.1.A'!$A$1:$D$23</definedName>
    <definedName function="false" hidden="false" localSheetId="0" name="_xlnm.Print_Area" vbProcedure="false">'ANEXO 1.1 '!$A$1:$L$76</definedName>
    <definedName function="false" hidden="false" localSheetId="3" name="_xlnm.Print_Area" vbProcedure="false">'ANEXO 1.2'!$A$1:$P$424</definedName>
    <definedName function="false" hidden="false" localSheetId="3" name="_xlnm.Print_Titles" vbProcedure="false">'ANEXO 1.2'!$1:$8</definedName>
    <definedName function="false" hidden="false" localSheetId="7" name="_xlnm.Print_Area" vbProcedure="false">'CUADRO 6A'!$A$1:$C$14</definedName>
    <definedName function="false" hidden="false" name="a" vbProcedure="false">#REF!</definedName>
    <definedName function="false" hidden="false" name="aa" vbProcedure="false">'[2]RP (REFRENDADOS)'!$A$1:$T$18</definedName>
    <definedName function="false" hidden="false" name="AAA" vbProcedure="false">'[3]RP (REFRENDADOS)'!$A$1:$T$18</definedName>
    <definedName function="false" hidden="false" name="AAAA" vbProcedure="false">#REF!</definedName>
    <definedName function="false" hidden="false" name="AAAAA" vbProcedure="false">'[3]RP (REFRENDADOS)'!$A$1:$T$18</definedName>
    <definedName function="false" hidden="false" name="AC" vbProcedure="false">#REF!</definedName>
    <definedName function="false" hidden="false" name="actsaldo" vbProcedure="false">[4]!actsaldo</definedName>
    <definedName function="false" hidden="false" name="acu" vbProcedure="false">#REF!</definedName>
    <definedName function="false" hidden="false" name="ACUMULADO" vbProcedure="false">#REF!</definedName>
    <definedName function="false" hidden="false" name="AD" vbProcedure="false">#REF!</definedName>
    <definedName function="false" hidden="false" name="ANEXO" vbProcedure="false">#REF!</definedName>
    <definedName function="false" hidden="false" name="ANEX_4_13" vbProcedure="false">'[5]EVALUACION DEL GASTO'!$L$6</definedName>
    <definedName function="false" hidden="false" name="aut" vbProcedure="false">#REF!</definedName>
    <definedName function="false" hidden="false" name="AUTOE" vbProcedure="false"/>
    <definedName function="false" hidden="false" name="AUTOEVA" vbProcedure="false">'[6]BALANCAN OK'!$G$1</definedName>
    <definedName function="false" hidden="false" name="AUTOEVAL" vbProcedure="false">#REF!</definedName>
    <definedName function="false" hidden="false" name="AUTOEVALUACION" vbProcedure="false">#REF!</definedName>
    <definedName function="false" hidden="false" name="AUTOEVALUACION1" vbProcedure="false"/>
    <definedName function="false" hidden="false" name="AUTOEVALUACION_" vbProcedure="false">'[8]CUADRO 1'!$A$20</definedName>
    <definedName function="false" hidden="false" name="BALANCANFP" vbProcedure="false">[9]BALANFP!$A$1</definedName>
    <definedName function="false" hidden="false" name="BALANFP" vbProcedure="false">[10]BALANFP!$A$1</definedName>
    <definedName function="false" hidden="false" name="BANCO" vbProcedure="false">#REF!</definedName>
    <definedName function="false" hidden="false" name="BANCOS" vbProcedure="false">#REF!</definedName>
    <definedName function="false" hidden="false" name="BASE" vbProcedure="false">[11]presupar!$A$1:$R$2697</definedName>
    <definedName function="false" hidden="false" name="bb" vbProcedure="false">[12]BALANFP!$A$7681</definedName>
    <definedName function="false" hidden="false" name="CAFE" vbProcedure="false">#REF!</definedName>
    <definedName function="false" hidden="false" name="CAJA" vbProcedure="false">#REF!</definedName>
    <definedName function="false" hidden="false" name="CBD" vbProcedure="false">#REF!</definedName>
    <definedName function="false" hidden="false" name="CC" vbProcedure="false">#REF!</definedName>
    <definedName function="false" hidden="false" name="CLAVE1" vbProcedure="false">#REF!</definedName>
    <definedName function="false" hidden="false" name="CONCENTRADO" vbProcedure="false">'[13]CUADRO 1'!$A$19</definedName>
    <definedName function="false" hidden="false" name="contratos" vbProcedure="false">#REF!</definedName>
    <definedName function="false" hidden="false" name="convenio" vbProcedure="false">'[14]EVALUACION DEL GASTO'!$L$6</definedName>
    <definedName function="false" hidden="false" name="COPIA" vbProcedure="false">#REF!</definedName>
    <definedName function="false" hidden="false" name="COPIA1" vbProcedure="false">#REF!</definedName>
    <definedName function="false" hidden="false" name="CUARTA" vbProcedure="false">'[15]CUADRO 3'!$A$20</definedName>
    <definedName function="false" hidden="false" name="DD" vbProcedure="false">#REF!</definedName>
    <definedName function="false" hidden="false" name="DE" vbProcedure="false">#REF!</definedName>
    <definedName function="false" hidden="false" name="DG" vbProcedure="false">#REF!</definedName>
    <definedName function="false" hidden="false" name="dgdhhfgh" vbProcedure="false">#REF!</definedName>
    <definedName function="false" hidden="false" name="E" vbProcedure="false">#REF!</definedName>
    <definedName function="false" hidden="false" name="ed" vbProcedure="false">#REF!</definedName>
    <definedName function="false" hidden="false" name="EJERC_" vbProcedure="false">'[16]EVALUACION DEL GASTO'!$L$2</definedName>
    <definedName function="false" hidden="false" name="EJERC___" vbProcedure="false">'[17]EVALUACION DEL GASTO'!$L$2</definedName>
    <definedName function="false" hidden="false" name="esd" vbProcedure="false">#REF!</definedName>
    <definedName function="false" hidden="false" name="EVALUACION1" vbProcedure="false">#REF!</definedName>
    <definedName function="false" hidden="false" name="EW" vbProcedure="false">#REF!</definedName>
    <definedName function="false" hidden="false" name="Excel_BuiltIn_Database" vbProcedure="false">#REF!</definedName>
    <definedName function="false" hidden="false" name="fdhfgjghghkgkkkhgk" vbProcedure="false">#REF!</definedName>
    <definedName function="false" hidden="false" name="FECHA" vbProcedure="false">'[6]BALANCAN OK'!$G$2</definedName>
    <definedName function="false" hidden="false" name="FECHAAUTOANTERIOR" vbProcedure="false">#REF!</definedName>
    <definedName function="false" hidden="false" name="FECHAAUTOS" vbProcedure="false">#REF!</definedName>
    <definedName function="false" hidden="false" name="FECHAUTO" vbProcedure="false">#REF!</definedName>
    <definedName function="false" hidden="false" name="FECHAUTO2" vbProcedure="false">'[13]CUADRO 1'!$A$20</definedName>
    <definedName function="false" hidden="false" name="FF" vbProcedure="false">[12]BALANFP!$A$1</definedName>
    <definedName function="false" hidden="false" name="FFF" vbProcedure="false">'[18]100 DIAS RP (REFRENDADOS)'!$A$1:$T$14</definedName>
    <definedName function="false" hidden="false" name="GXC" vbProcedure="false">#REF!</definedName>
    <definedName function="false" hidden="false" name="IYV" vbProcedure="false">#REF!</definedName>
    <definedName function="false" hidden="false" name="JUNIO" vbProcedure="false">#REF!</definedName>
    <definedName function="false" hidden="false" name="LIBRO" vbProcedure="false">'[19]CUADRO 1'!$A$23</definedName>
    <definedName function="false" hidden="false" name="LILI" vbProcedure="false">#REF!</definedName>
    <definedName function="false" hidden="false" name="MATRIZ" vbProcedure="false">#REF!</definedName>
    <definedName function="false" hidden="false" name="MATRIZ1" vbProcedure="false"/>
    <definedName function="false" hidden="false" name="MATRIZ2" vbProcedure="false">#REF!</definedName>
    <definedName function="false" hidden="false" name="MES" vbProcedure="false">#REF!</definedName>
    <definedName function="false" hidden="false" name="NO" vbProcedure="false">#REF!</definedName>
    <definedName function="false" hidden="false" name="OF" vbProcedure="false">#REF!</definedName>
    <definedName function="false" hidden="false" name="OFT" vbProcedure="false">#REF!</definedName>
    <definedName function="false" hidden="false" name="PA" vbProcedure="false">#REF!</definedName>
    <definedName function="false" hidden="false" name="PCE" vbProcedure="false">#REF!</definedName>
    <definedName function="false" hidden="false" name="PERANTERIOR" vbProcedure="false">'[20]CUADRO 1'!$A$18</definedName>
    <definedName function="false" hidden="false" name="PERIODO" vbProcedure="false">'[21]EVALUACION DEL GASTO'!$L$6</definedName>
    <definedName function="false" hidden="false" name="PERIODOX" vbProcedure="false">'[22]EVALUACION DEL GASTO'!$L$6</definedName>
    <definedName function="false" hidden="false" name="pipo" vbProcedure="false">#REF!</definedName>
    <definedName function="false" hidden="false" name="PROOV" vbProcedure="false">#REF!</definedName>
    <definedName function="false" hidden="false" name="prueva" vbProcedure="false">[23]BALANFP!$A$769</definedName>
    <definedName function="false" hidden="false" name="qqqq" vbProcedure="false">'[2]RP (REFRENDADOS)'!$A$1:$T$18</definedName>
    <definedName function="false" hidden="false" name="RENAN" vbProcedure="false">#REF!</definedName>
    <definedName function="false" hidden="false" name="RENAN1" vbProcedure="false">#REF!</definedName>
    <definedName function="false" hidden="false" name="RES" vbProcedure="false">'[7]CUADRO 3'!$A$4</definedName>
    <definedName function="false" hidden="false" name="RJ" vbProcedure="false">[4]!actsaldo</definedName>
    <definedName function="false" hidden="false" name="segundo" vbProcedure="false">#REF!</definedName>
    <definedName function="false" hidden="false" name="SS" vbProcedure="false">'[2]RP (REFRENDADOS)'!$A$1:$T$18</definedName>
    <definedName function="false" hidden="false" name="SSSSS" vbProcedure="false">#REF!</definedName>
    <definedName function="false" hidden="false" name="SWE" vbProcedure="false">'[18]100 DIAS RP (REFRENDADOS)'!$A$1:$T$14</definedName>
    <definedName function="false" hidden="false" name="TANTERIOR" vbProcedure="false">#REF!</definedName>
    <definedName function="false" hidden="false" name="TRIM" vbProcedure="false">#REF!</definedName>
    <definedName function="false" hidden="false" name="TRIMANTERIOR" vbProcedure="false">#REF!</definedName>
    <definedName function="false" hidden="false" name="TRIMESTRE" vbProcedure="false">#REF!</definedName>
    <definedName function="false" hidden="false" name="TRIMESTRE2" vbProcedure="false">'[13]CUADRO 1'!$A$21</definedName>
    <definedName function="false" hidden="false" name="TRMS" vbProcedure="false">'[7]CUADRO 3'!$A$4</definedName>
    <definedName function="false" hidden="false" name="X" vbProcedure="false">#REF!</definedName>
    <definedName function="false" hidden="false" name="XX" vbProcedure="false">#REF!</definedName>
    <definedName function="false" hidden="false" name="XXX" vbProcedure="false">'[24]RP (REFRENDADOS)'!$A$1:$T$18</definedName>
    <definedName function="false" hidden="false" name="XXXX" vbProcedure="false">[25]BALANFP!$A$4353</definedName>
    <definedName function="false" hidden="false" name="Z" vbProcedure="false">#REF!</definedName>
    <definedName function="false" hidden="false" name="ZZ" vbProcedure="false">#REF!</definedName>
    <definedName function="false" hidden="false" name="_MAT1" vbProcedure="false"/>
    <definedName function="false" hidden="false" localSheetId="0" name="a" vbProcedure="false">#REF!</definedName>
    <definedName function="false" hidden="false" localSheetId="0" name="AAAA" vbProcedure="false">#REF!</definedName>
    <definedName function="false" hidden="false" localSheetId="0" name="AC" vbProcedure="false">#REF!</definedName>
    <definedName function="false" hidden="false" localSheetId="0" name="actsaldo" vbProcedure="false">[4]!actsaldo</definedName>
    <definedName function="false" hidden="false" localSheetId="0" name="acu" vbProcedure="false">#REF!</definedName>
    <definedName function="false" hidden="false" localSheetId="0" name="ACUMULADO" vbProcedure="false">#REF!</definedName>
    <definedName function="false" hidden="false" localSheetId="0" name="AD" vbProcedure="false">#REF!</definedName>
    <definedName function="false" hidden="false" localSheetId="0" name="ANEXO" vbProcedure="false">#REF!</definedName>
    <definedName function="false" hidden="false" localSheetId="0" name="aut" vbProcedure="false">#REF!</definedName>
    <definedName function="false" hidden="false" localSheetId="0" name="AUTOEVAL" vbProcedure="false">#REF!</definedName>
    <definedName function="false" hidden="false" localSheetId="0" name="AUTOEVALUACION" vbProcedure="false">#REF!</definedName>
    <definedName function="false" hidden="false" localSheetId="0" name="BALANCANFP" vbProcedure="false">[9]BALANFP!$A$1</definedName>
    <definedName function="false" hidden="false" localSheetId="0" name="BALANFP" vbProcedure="false">[10]BALANFP!$A$1</definedName>
    <definedName function="false" hidden="false" localSheetId="0" name="BANCO" vbProcedure="false">#REF!</definedName>
    <definedName function="false" hidden="false" localSheetId="0" name="BANCOS" vbProcedure="false">#REF!</definedName>
    <definedName function="false" hidden="false" localSheetId="0" name="bb" vbProcedure="false">[12]BALANFP!$A$7681</definedName>
    <definedName function="false" hidden="false" localSheetId="0" name="CAFE" vbProcedure="false">#REF!</definedName>
    <definedName function="false" hidden="false" localSheetId="0" name="CAJA" vbProcedure="false">#REF!</definedName>
    <definedName function="false" hidden="false" localSheetId="0" name="CBD" vbProcedure="false">#REF!</definedName>
    <definedName function="false" hidden="false" localSheetId="0" name="CC" vbProcedure="false">#REF!</definedName>
    <definedName function="false" hidden="false" localSheetId="0" name="CLAVE1" vbProcedure="false">#REF!</definedName>
    <definedName function="false" hidden="false" localSheetId="0" name="contratos" vbProcedure="false">#REF!</definedName>
    <definedName function="false" hidden="false" localSheetId="0" name="COPIA" vbProcedure="false">#REF!</definedName>
    <definedName function="false" hidden="false" localSheetId="0" name="COPIA1" vbProcedure="false">#REF!</definedName>
    <definedName function="false" hidden="false" localSheetId="0" name="DD" vbProcedure="false">#REF!</definedName>
    <definedName function="false" hidden="false" localSheetId="0" name="DE" vbProcedure="false">#REF!</definedName>
    <definedName function="false" hidden="false" localSheetId="0" name="DG" vbProcedure="false">#REF!</definedName>
    <definedName function="false" hidden="false" localSheetId="0" name="dgdhhfgh" vbProcedure="false">#REF!</definedName>
    <definedName function="false" hidden="false" localSheetId="0" name="E" vbProcedure="false">#REF!</definedName>
    <definedName function="false" hidden="false" localSheetId="0" name="ed" vbProcedure="false">#REF!</definedName>
    <definedName function="false" hidden="false" localSheetId="0" name="esd" vbProcedure="false">#REF!</definedName>
    <definedName function="false" hidden="false" localSheetId="0" name="EVALUACION1" vbProcedure="false">#REF!</definedName>
    <definedName function="false" hidden="false" localSheetId="0" name="EW" vbProcedure="false">#REF!</definedName>
    <definedName function="false" hidden="false" localSheetId="0" name="Excel_BuiltIn_Database" vbProcedure="false">#REF!</definedName>
    <definedName function="false" hidden="false" localSheetId="0" name="fdhfgjghghkgkkkhgk" vbProcedure="false">#REF!</definedName>
    <definedName function="false" hidden="false" localSheetId="0" name="FECHAAUTOANTERIOR" vbProcedure="false">#REF!</definedName>
    <definedName function="false" hidden="false" localSheetId="0" name="FECHAAUTOS" vbProcedure="false">#REF!</definedName>
    <definedName function="false" hidden="false" localSheetId="0" name="FECHAUTO" vbProcedure="false">#REF!</definedName>
    <definedName function="false" hidden="false" localSheetId="0" name="FF" vbProcedure="false">[12]BALANFP!$A$1</definedName>
    <definedName function="false" hidden="false" localSheetId="0" name="GXC" vbProcedure="false">#REF!</definedName>
    <definedName function="false" hidden="false" localSheetId="0" name="IYV" vbProcedure="false">#REF!</definedName>
    <definedName function="false" hidden="false" localSheetId="0" name="JUNIO" vbProcedure="false">#REF!</definedName>
    <definedName function="false" hidden="false" localSheetId="0" name="LILI" vbProcedure="false">#REF!</definedName>
    <definedName function="false" hidden="false" localSheetId="0" name="MATRIZ" vbProcedure="false">#REF!</definedName>
    <definedName function="false" hidden="false" localSheetId="0" name="MATRIZ1" vbProcedure="false"/>
    <definedName function="false" hidden="false" localSheetId="0" name="MATRIZ2" vbProcedure="false">#REF!</definedName>
    <definedName function="false" hidden="false" localSheetId="0" name="MES" vbProcedure="false">#REF!</definedName>
    <definedName function="false" hidden="false" localSheetId="0" name="NO" vbProcedure="false">#REF!</definedName>
    <definedName function="false" hidden="false" localSheetId="0" name="OF" vbProcedure="false">#REF!</definedName>
    <definedName function="false" hidden="false" localSheetId="0" name="OFT" vbProcedure="false">#REF!</definedName>
    <definedName function="false" hidden="false" localSheetId="0" name="PA" vbProcedure="false">#REF!</definedName>
    <definedName function="false" hidden="false" localSheetId="0" name="PCE" vbProcedure="false">#REF!</definedName>
    <definedName function="false" hidden="false" localSheetId="0" name="pipo" vbProcedure="false">#REF!</definedName>
    <definedName function="false" hidden="false" localSheetId="0" name="PROOV" vbProcedure="false">#REF!</definedName>
    <definedName function="false" hidden="false" localSheetId="0" name="prueva" vbProcedure="false">[23]BALANFP!$A$769</definedName>
    <definedName function="false" hidden="false" localSheetId="0" name="RENAN" vbProcedure="false">#REF!</definedName>
    <definedName function="false" hidden="false" localSheetId="0" name="RENAN1" vbProcedure="false">#REF!</definedName>
    <definedName function="false" hidden="false" localSheetId="0" name="RJ" vbProcedure="false">[4]!actsaldo</definedName>
    <definedName function="false" hidden="false" localSheetId="0" name="segundo" vbProcedure="false">#REF!</definedName>
    <definedName function="false" hidden="false" localSheetId="0" name="SSSSS" vbProcedure="false">#REF!</definedName>
    <definedName function="false" hidden="false" localSheetId="0" name="TANTERIOR" vbProcedure="false">#REF!</definedName>
    <definedName function="false" hidden="false" localSheetId="0" name="TRIM" vbProcedure="false">#REF!</definedName>
    <definedName function="false" hidden="false" localSheetId="0" name="TRIMANTERIOR" vbProcedure="false">#REF!</definedName>
    <definedName function="false" hidden="false" localSheetId="0" name="TRIMESTRE" vbProcedure="false">#REF!</definedName>
    <definedName function="false" hidden="false" localSheetId="0" name="X" vbProcedure="false">#REF!</definedName>
    <definedName function="false" hidden="false" localSheetId="0" name="XX" vbProcedure="false">#REF!</definedName>
    <definedName function="false" hidden="false" localSheetId="0" name="XXXX" vbProcedure="false">[25]BALANFP!$A$4353</definedName>
    <definedName function="false" hidden="false" localSheetId="0" name="Z" vbProcedure="false">#REF!</definedName>
    <definedName function="false" hidden="false" localSheetId="0" name="ZZ" vbProcedure="false">#REF!</definedName>
    <definedName function="false" hidden="false" localSheetId="0" name="_MAT1" vbProcedure="false"/>
    <definedName function="false" hidden="false" localSheetId="3" name="a" vbProcedure="false">#REF!</definedName>
    <definedName function="false" hidden="false" localSheetId="3" name="AAAA" vbProcedure="false">#REF!</definedName>
    <definedName function="false" hidden="false" localSheetId="3" name="AC" vbProcedure="false">#REF!</definedName>
    <definedName function="false" hidden="false" localSheetId="3" name="actsaldo" vbProcedure="false">[4]!actsaldo</definedName>
    <definedName function="false" hidden="false" localSheetId="3" name="acu" vbProcedure="false">#REF!</definedName>
    <definedName function="false" hidden="false" localSheetId="3" name="ACUMULADO" vbProcedure="false">#REF!</definedName>
    <definedName function="false" hidden="false" localSheetId="3" name="AD" vbProcedure="false">#REF!</definedName>
    <definedName function="false" hidden="false" localSheetId="3" name="ANEXO" vbProcedure="false">#REF!</definedName>
    <definedName function="false" hidden="false" localSheetId="3" name="aut" vbProcedure="false">#REF!</definedName>
    <definedName function="false" hidden="false" localSheetId="3" name="AUTOEVAL" vbProcedure="false">#REF!</definedName>
    <definedName function="false" hidden="false" localSheetId="3" name="AUTOEVALUACION" vbProcedure="false">#REF!</definedName>
    <definedName function="false" hidden="false" localSheetId="3" name="BALANCANFP" vbProcedure="false">[9]BALANFP!$A$1</definedName>
    <definedName function="false" hidden="false" localSheetId="3" name="BALANFP" vbProcedure="false">[10]BALANFP!$A$1</definedName>
    <definedName function="false" hidden="false" localSheetId="3" name="BANCO" vbProcedure="false">#REF!</definedName>
    <definedName function="false" hidden="false" localSheetId="3" name="BANCOS" vbProcedure="false">#REF!</definedName>
    <definedName function="false" hidden="false" localSheetId="3" name="bb" vbProcedure="false">[12]BALANFP!$A$7681</definedName>
    <definedName function="false" hidden="false" localSheetId="3" name="CAFE" vbProcedure="false">#REF!</definedName>
    <definedName function="false" hidden="false" localSheetId="3" name="CAJA" vbProcedure="false">#REF!</definedName>
    <definedName function="false" hidden="false" localSheetId="3" name="CBD" vbProcedure="false">#REF!</definedName>
    <definedName function="false" hidden="false" localSheetId="3" name="CC" vbProcedure="false">#REF!</definedName>
    <definedName function="false" hidden="false" localSheetId="3" name="CLAVE1" vbProcedure="false">#REF!</definedName>
    <definedName function="false" hidden="false" localSheetId="3" name="contratos" vbProcedure="false">#REF!</definedName>
    <definedName function="false" hidden="false" localSheetId="3" name="COPIA" vbProcedure="false">#REF!</definedName>
    <definedName function="false" hidden="false" localSheetId="3" name="COPIA1" vbProcedure="false">#REF!</definedName>
    <definedName function="false" hidden="false" localSheetId="3" name="DD" vbProcedure="false">#REF!</definedName>
    <definedName function="false" hidden="false" localSheetId="3" name="DE" vbProcedure="false">#REF!</definedName>
    <definedName function="false" hidden="false" localSheetId="3" name="DG" vbProcedure="false">#REF!</definedName>
    <definedName function="false" hidden="false" localSheetId="3" name="dgdhhfgh" vbProcedure="false">#REF!</definedName>
    <definedName function="false" hidden="false" localSheetId="3" name="E" vbProcedure="false">#REF!</definedName>
    <definedName function="false" hidden="false" localSheetId="3" name="ed" vbProcedure="false">#REF!</definedName>
    <definedName function="false" hidden="false" localSheetId="3" name="esd" vbProcedure="false">#REF!</definedName>
    <definedName function="false" hidden="false" localSheetId="3" name="EVALUACION1" vbProcedure="false">#REF!</definedName>
    <definedName function="false" hidden="false" localSheetId="3" name="EW" vbProcedure="false">#REF!</definedName>
    <definedName function="false" hidden="false" localSheetId="3" name="Excel_BuiltIn_Database" vbProcedure="false">#REF!</definedName>
    <definedName function="false" hidden="false" localSheetId="3" name="fdhfgjghghkgkkkhgk" vbProcedure="false">#REF!</definedName>
    <definedName function="false" hidden="false" localSheetId="3" name="FECHAAUTOANTERIOR" vbProcedure="false">#REF!</definedName>
    <definedName function="false" hidden="false" localSheetId="3" name="FECHAAUTOS" vbProcedure="false">#REF!</definedName>
    <definedName function="false" hidden="false" localSheetId="3" name="FECHAUTO" vbProcedure="false">#REF!</definedName>
    <definedName function="false" hidden="false" localSheetId="3" name="FF" vbProcedure="false">[12]BALANFP!$A$1</definedName>
    <definedName function="false" hidden="false" localSheetId="3" name="GXC" vbProcedure="false">#REF!</definedName>
    <definedName function="false" hidden="false" localSheetId="3" name="IYV" vbProcedure="false">#REF!</definedName>
    <definedName function="false" hidden="false" localSheetId="3" name="JUNIO" vbProcedure="false">#REF!</definedName>
    <definedName function="false" hidden="false" localSheetId="3" name="LILI" vbProcedure="false">#REF!</definedName>
    <definedName function="false" hidden="false" localSheetId="3" name="MATRIZ" vbProcedure="false">#REF!</definedName>
    <definedName function="false" hidden="false" localSheetId="3" name="MATRIZ1" vbProcedure="false"/>
    <definedName function="false" hidden="false" localSheetId="3" name="MATRIZ2" vbProcedure="false">#REF!</definedName>
    <definedName function="false" hidden="false" localSheetId="3" name="MES" vbProcedure="false">#REF!</definedName>
    <definedName function="false" hidden="false" localSheetId="3" name="NO" vbProcedure="false">#REF!</definedName>
    <definedName function="false" hidden="false" localSheetId="3" name="OF" vbProcedure="false">#REF!</definedName>
    <definedName function="false" hidden="false" localSheetId="3" name="OFT" vbProcedure="false">#REF!</definedName>
    <definedName function="false" hidden="false" localSheetId="3" name="PA" vbProcedure="false">#REF!</definedName>
    <definedName function="false" hidden="false" localSheetId="3" name="PCE" vbProcedure="false">#REF!</definedName>
    <definedName function="false" hidden="false" localSheetId="3" name="pipo" vbProcedure="false">#REF!</definedName>
    <definedName function="false" hidden="false" localSheetId="3" name="PROOV" vbProcedure="false">#REF!</definedName>
    <definedName function="false" hidden="false" localSheetId="3" name="prueva" vbProcedure="false">[23]BALANFP!$A$769</definedName>
    <definedName function="false" hidden="false" localSheetId="3" name="RENAN" vbProcedure="false">#REF!</definedName>
    <definedName function="false" hidden="false" localSheetId="3" name="RENAN1" vbProcedure="false">#REF!</definedName>
    <definedName function="false" hidden="false" localSheetId="3" name="RJ" vbProcedure="false">[4]!actsaldo</definedName>
    <definedName function="false" hidden="false" localSheetId="3" name="segundo" vbProcedure="false">#REF!</definedName>
    <definedName function="false" hidden="false" localSheetId="3" name="SSSSS" vbProcedure="false">#REF!</definedName>
    <definedName function="false" hidden="false" localSheetId="3" name="TANTERIOR" vbProcedure="false">#REF!</definedName>
    <definedName function="false" hidden="false" localSheetId="3" name="TRIM" vbProcedure="false">#REF!</definedName>
    <definedName function="false" hidden="false" localSheetId="3" name="TRIMANTERIOR" vbProcedure="false">#REF!</definedName>
    <definedName function="false" hidden="false" localSheetId="3" name="TRIMESTRE" vbProcedure="false">#REF!</definedName>
    <definedName function="false" hidden="false" localSheetId="3" name="X" vbProcedure="false">#REF!</definedName>
    <definedName function="false" hidden="false" localSheetId="3" name="XX" vbProcedure="false">#REF!</definedName>
    <definedName function="false" hidden="false" localSheetId="3" name="XXXX" vbProcedure="false">[25]BALANFP!$A$4353</definedName>
    <definedName function="false" hidden="false" localSheetId="3" name="Z" vbProcedure="false">#REF!</definedName>
    <definedName function="false" hidden="false" localSheetId="3" name="ZZ" vbProcedure="false">#REF!</definedName>
    <definedName function="false" hidden="false" localSheetId="3" name="_MAT1" vbProcedure="false"/>
    <definedName function="false" hidden="false" localSheetId="6" name="a" vbProcedure="false">#REF!</definedName>
    <definedName function="false" hidden="false" localSheetId="6" name="AAAA" vbProcedure="false">#REF!</definedName>
    <definedName function="false" hidden="false" localSheetId="6" name="AC" vbProcedure="false">#REF!</definedName>
    <definedName function="false" hidden="false" localSheetId="6" name="actsaldo" vbProcedure="false">[4]!actsaldo</definedName>
    <definedName function="false" hidden="false" localSheetId="6" name="acu" vbProcedure="false">#REF!</definedName>
    <definedName function="false" hidden="false" localSheetId="6" name="ACUMULADO" vbProcedure="false">#REF!</definedName>
    <definedName function="false" hidden="false" localSheetId="6" name="AD" vbProcedure="false">#REF!</definedName>
    <definedName function="false" hidden="false" localSheetId="6" name="ANEXO" vbProcedure="false">#REF!</definedName>
    <definedName function="false" hidden="false" localSheetId="6" name="aut" vbProcedure="false">#REF!</definedName>
    <definedName function="false" hidden="false" localSheetId="6" name="AUTOEVAL" vbProcedure="false">#REF!</definedName>
    <definedName function="false" hidden="false" localSheetId="6" name="AUTOEVALUACION" vbProcedure="false">#REF!</definedName>
    <definedName function="false" hidden="false" localSheetId="6" name="BALANCANFP" vbProcedure="false">[9]BALANFP!$A$1</definedName>
    <definedName function="false" hidden="false" localSheetId="6" name="BALANFP" vbProcedure="false">[10]BALANFP!$A$1</definedName>
    <definedName function="false" hidden="false" localSheetId="6" name="BANCO" vbProcedure="false">#REF!</definedName>
    <definedName function="false" hidden="false" localSheetId="6" name="BANCOS" vbProcedure="false">#REF!</definedName>
    <definedName function="false" hidden="false" localSheetId="6" name="bb" vbProcedure="false">[12]BALANFP!$A$7681</definedName>
    <definedName function="false" hidden="false" localSheetId="6" name="CAFE" vbProcedure="false">#REF!</definedName>
    <definedName function="false" hidden="false" localSheetId="6" name="CAJA" vbProcedure="false">#REF!</definedName>
    <definedName function="false" hidden="false" localSheetId="6" name="CBD" vbProcedure="false">#REF!</definedName>
    <definedName function="false" hidden="false" localSheetId="6" name="CC" vbProcedure="false">#REF!</definedName>
    <definedName function="false" hidden="false" localSheetId="6" name="CLAVE1" vbProcedure="false">#REF!</definedName>
    <definedName function="false" hidden="false" localSheetId="6" name="contratos" vbProcedure="false">#REF!</definedName>
    <definedName function="false" hidden="false" localSheetId="6" name="COPIA" vbProcedure="false">#REF!</definedName>
    <definedName function="false" hidden="false" localSheetId="6" name="COPIA1" vbProcedure="false">#REF!</definedName>
    <definedName function="false" hidden="false" localSheetId="6" name="DD" vbProcedure="false">#REF!</definedName>
    <definedName function="false" hidden="false" localSheetId="6" name="DE" vbProcedure="false">#REF!</definedName>
    <definedName function="false" hidden="false" localSheetId="6" name="DG" vbProcedure="false">#REF!</definedName>
    <definedName function="false" hidden="false" localSheetId="6" name="dgdhhfgh" vbProcedure="false">#REF!</definedName>
    <definedName function="false" hidden="false" localSheetId="6" name="E" vbProcedure="false">#REF!</definedName>
    <definedName function="false" hidden="false" localSheetId="6" name="ed" vbProcedure="false">#REF!</definedName>
    <definedName function="false" hidden="false" localSheetId="6" name="esd" vbProcedure="false">#REF!</definedName>
    <definedName function="false" hidden="false" localSheetId="6" name="EVALUACION1" vbProcedure="false">#REF!</definedName>
    <definedName function="false" hidden="false" localSheetId="6" name="EW" vbProcedure="false">#REF!</definedName>
    <definedName function="false" hidden="false" localSheetId="6" name="Excel_BuiltIn_Database" vbProcedure="false">#REF!</definedName>
    <definedName function="false" hidden="false" localSheetId="6" name="fdhfgjghghkgkkkhgk" vbProcedure="false">#REF!</definedName>
    <definedName function="false" hidden="false" localSheetId="6" name="FECHAAUTOANTERIOR" vbProcedure="false">#REF!</definedName>
    <definedName function="false" hidden="false" localSheetId="6" name="FECHAAUTOS" vbProcedure="false">#REF!</definedName>
    <definedName function="false" hidden="false" localSheetId="6" name="FECHAUTO" vbProcedure="false">#REF!</definedName>
    <definedName function="false" hidden="false" localSheetId="6" name="FF" vbProcedure="false">[12]BALANFP!$A$1</definedName>
    <definedName function="false" hidden="false" localSheetId="6" name="GXC" vbProcedure="false">#REF!</definedName>
    <definedName function="false" hidden="false" localSheetId="6" name="IYV" vbProcedure="false">#REF!</definedName>
    <definedName function="false" hidden="false" localSheetId="6" name="JUNIO" vbProcedure="false">#REF!</definedName>
    <definedName function="false" hidden="false" localSheetId="6" name="LILI" vbProcedure="false">#REF!</definedName>
    <definedName function="false" hidden="false" localSheetId="6" name="MATRIZ" vbProcedure="false">#REF!</definedName>
    <definedName function="false" hidden="false" localSheetId="6" name="MATRIZ1" vbProcedure="false"/>
    <definedName function="false" hidden="false" localSheetId="6" name="MATRIZ2" vbProcedure="false">#REF!</definedName>
    <definedName function="false" hidden="false" localSheetId="6" name="MES" vbProcedure="false">#REF!</definedName>
    <definedName function="false" hidden="false" localSheetId="6" name="NO" vbProcedure="false">#REF!</definedName>
    <definedName function="false" hidden="false" localSheetId="6" name="OF" vbProcedure="false">#REF!</definedName>
    <definedName function="false" hidden="false" localSheetId="6" name="OFT" vbProcedure="false">#REF!</definedName>
    <definedName function="false" hidden="false" localSheetId="6" name="PA" vbProcedure="false">#REF!</definedName>
    <definedName function="false" hidden="false" localSheetId="6" name="PCE" vbProcedure="false">#REF!</definedName>
    <definedName function="false" hidden="false" localSheetId="6" name="pipo" vbProcedure="false">#REF!</definedName>
    <definedName function="false" hidden="false" localSheetId="6" name="PROOV" vbProcedure="false">#REF!</definedName>
    <definedName function="false" hidden="false" localSheetId="6" name="prueva" vbProcedure="false">[23]BALANFP!$A$769</definedName>
    <definedName function="false" hidden="false" localSheetId="6" name="RENAN" vbProcedure="false">#REF!</definedName>
    <definedName function="false" hidden="false" localSheetId="6" name="RENAN1" vbProcedure="false">#REF!</definedName>
    <definedName function="false" hidden="false" localSheetId="6" name="RJ" vbProcedure="false">[4]!actsaldo</definedName>
    <definedName function="false" hidden="false" localSheetId="6" name="segundo" vbProcedure="false">#REF!</definedName>
    <definedName function="false" hidden="false" localSheetId="6" name="SSSSS" vbProcedure="false">#REF!</definedName>
    <definedName function="false" hidden="false" localSheetId="6" name="TANTERIOR" vbProcedure="false">#REF!</definedName>
    <definedName function="false" hidden="false" localSheetId="6" name="TRIM" vbProcedure="false">#REF!</definedName>
    <definedName function="false" hidden="false" localSheetId="6" name="TRIMANTERIOR" vbProcedure="false">#REF!</definedName>
    <definedName function="false" hidden="false" localSheetId="6" name="TRIMESTRE" vbProcedure="false">#REF!</definedName>
    <definedName function="false" hidden="false" localSheetId="6" name="X" vbProcedure="false">#REF!</definedName>
    <definedName function="false" hidden="false" localSheetId="6" name="XX" vbProcedure="false">#REF!</definedName>
    <definedName function="false" hidden="false" localSheetId="6" name="XXXX" vbProcedure="false">[25]BALANFP!$A$4353</definedName>
    <definedName function="false" hidden="false" localSheetId="6" name="Z" vbProcedure="false">#REF!</definedName>
    <definedName function="false" hidden="false" localSheetId="6" name="ZZ" vbProcedure="false">#REF!</definedName>
    <definedName function="false" hidden="false" localSheetId="6" name="_MAT1" vbProcedure="false"/>
    <definedName function="false" hidden="false" localSheetId="8" name="a" vbProcedure="false">#REF!</definedName>
    <definedName function="false" hidden="false" localSheetId="8" name="AAAA" vbProcedure="false">#REF!</definedName>
    <definedName function="false" hidden="false" localSheetId="8" name="AC" vbProcedure="false">#REF!</definedName>
    <definedName function="false" hidden="false" localSheetId="8" name="actsaldo" vbProcedure="false">[4]!actsaldo</definedName>
    <definedName function="false" hidden="false" localSheetId="8" name="acu" vbProcedure="false">#REF!</definedName>
    <definedName function="false" hidden="false" localSheetId="8" name="ACUMULADO" vbProcedure="false">#REF!</definedName>
    <definedName function="false" hidden="false" localSheetId="8" name="AD" vbProcedure="false">#REF!</definedName>
    <definedName function="false" hidden="false" localSheetId="8" name="ANEXO" vbProcedure="false">#REF!</definedName>
    <definedName function="false" hidden="false" localSheetId="8" name="aut" vbProcedure="false">#REF!</definedName>
    <definedName function="false" hidden="false" localSheetId="8" name="AUTOEVAL" vbProcedure="false">#REF!</definedName>
    <definedName function="false" hidden="false" localSheetId="8" name="AUTOEVALUACION" vbProcedure="false">#REF!</definedName>
    <definedName function="false" hidden="false" localSheetId="8" name="BALANCANFP" vbProcedure="false">[9]BALANFP!$A$1</definedName>
    <definedName function="false" hidden="false" localSheetId="8" name="BALANFP" vbProcedure="false">[10]BALANFP!$A$1</definedName>
    <definedName function="false" hidden="false" localSheetId="8" name="BANCO" vbProcedure="false">#REF!</definedName>
    <definedName function="false" hidden="false" localSheetId="8" name="BANCOS" vbProcedure="false">#REF!</definedName>
    <definedName function="false" hidden="false" localSheetId="8" name="bb" vbProcedure="false">[12]BALANFP!$A$769</definedName>
    <definedName function="false" hidden="false" localSheetId="8" name="CAJA" vbProcedure="false">#REF!</definedName>
    <definedName function="false" hidden="false" localSheetId="8" name="CBD" vbProcedure="false">#REF!</definedName>
    <definedName function="false" hidden="false" localSheetId="8" name="CC" vbProcedure="false">#REF!</definedName>
    <definedName function="false" hidden="false" localSheetId="8" name="CLAVE1" vbProcedure="false">#REF!</definedName>
    <definedName function="false" hidden="false" localSheetId="8" name="contratos" vbProcedure="false">#REF!</definedName>
    <definedName function="false" hidden="false" localSheetId="8" name="COPIA" vbProcedure="false">#REF!</definedName>
    <definedName function="false" hidden="false" localSheetId="8" name="COPIA1" vbProcedure="false">#REF!</definedName>
    <definedName function="false" hidden="false" localSheetId="8" name="DD" vbProcedure="false">#REF!</definedName>
    <definedName function="false" hidden="false" localSheetId="8" name="DE" vbProcedure="false">#REF!</definedName>
    <definedName function="false" hidden="false" localSheetId="8" name="DG" vbProcedure="false">#REF!</definedName>
    <definedName function="false" hidden="false" localSheetId="8" name="dgdhhfgh" vbProcedure="false">#REF!</definedName>
    <definedName function="false" hidden="false" localSheetId="8" name="E" vbProcedure="false">#REF!</definedName>
    <definedName function="false" hidden="false" localSheetId="8" name="ed" vbProcedure="false">#REF!</definedName>
    <definedName function="false" hidden="false" localSheetId="8" name="esd" vbProcedure="false">#REF!</definedName>
    <definedName function="false" hidden="false" localSheetId="8" name="EVALUACION1" vbProcedure="false">#REF!</definedName>
    <definedName function="false" hidden="false" localSheetId="8" name="EW" vbProcedure="false">#REF!</definedName>
    <definedName function="false" hidden="false" localSheetId="8" name="Excel_BuiltIn_Database" vbProcedure="false">#REF!</definedName>
    <definedName function="false" hidden="false" localSheetId="8" name="fdhfgjghghkgkkkhgk" vbProcedure="false">#REF!</definedName>
    <definedName function="false" hidden="false" localSheetId="8" name="FECHAAUTOANTERIOR" vbProcedure="false">#REF!</definedName>
    <definedName function="false" hidden="false" localSheetId="8" name="FECHAAUTOS" vbProcedure="false">#REF!</definedName>
    <definedName function="false" hidden="false" localSheetId="8" name="FECHAUTO" vbProcedure="false">#REF!</definedName>
    <definedName function="false" hidden="false" localSheetId="8" name="FF" vbProcedure="false">[12]BALANFP!$A$1</definedName>
    <definedName function="false" hidden="false" localSheetId="8" name="GXC" vbProcedure="false">#REF!</definedName>
    <definedName function="false" hidden="false" localSheetId="8" name="IYV" vbProcedure="false">#REF!</definedName>
    <definedName function="false" hidden="false" localSheetId="8" name="JUNIO" vbProcedure="false">#REF!</definedName>
    <definedName function="false" hidden="false" localSheetId="8" name="LILI" vbProcedure="false">#REF!</definedName>
    <definedName function="false" hidden="false" localSheetId="8" name="MATRIZ" vbProcedure="false">#REF!</definedName>
    <definedName function="false" hidden="false" localSheetId="8" name="MATRIZ1" vbProcedure="false"/>
    <definedName function="false" hidden="false" localSheetId="8" name="MATRIZ2" vbProcedure="false">#REF!</definedName>
    <definedName function="false" hidden="false" localSheetId="8" name="MES" vbProcedure="false">#REF!</definedName>
    <definedName function="false" hidden="false" localSheetId="8" name="NO" vbProcedure="false">#REF!</definedName>
    <definedName function="false" hidden="false" localSheetId="8" name="OF" vbProcedure="false">#REF!</definedName>
    <definedName function="false" hidden="false" localSheetId="8" name="OFT" vbProcedure="false">#REF!</definedName>
    <definedName function="false" hidden="false" localSheetId="8" name="PA" vbProcedure="false">#REF!</definedName>
    <definedName function="false" hidden="false" localSheetId="8" name="PCE" vbProcedure="false">#REF!</definedName>
    <definedName function="false" hidden="false" localSheetId="8" name="pipo" vbProcedure="false">#REF!</definedName>
    <definedName function="false" hidden="false" localSheetId="8" name="PROOV" vbProcedure="false">#REF!</definedName>
    <definedName function="false" hidden="false" localSheetId="8" name="prueva" vbProcedure="false">[23]BALANFP!$A$769</definedName>
    <definedName function="false" hidden="false" localSheetId="8" name="RENAN" vbProcedure="false">#REF!</definedName>
    <definedName function="false" hidden="false" localSheetId="8" name="RENAN1" vbProcedure="false">#REF!</definedName>
    <definedName function="false" hidden="false" localSheetId="8" name="segundo" vbProcedure="false">#REF!</definedName>
    <definedName function="false" hidden="false" localSheetId="8" name="SSSSS" vbProcedure="false">#REF!</definedName>
    <definedName function="false" hidden="false" localSheetId="8" name="TANTERIOR" vbProcedure="false">#REF!</definedName>
    <definedName function="false" hidden="false" localSheetId="8" name="TRIM" vbProcedure="false">#REF!</definedName>
    <definedName function="false" hidden="false" localSheetId="8" name="TRIMANTERIOR" vbProcedure="false">#REF!</definedName>
    <definedName function="false" hidden="false" localSheetId="8" name="TRIMESTRE" vbProcedure="false">#REF!</definedName>
    <definedName function="false" hidden="false" localSheetId="8" name="X" vbProcedure="false">#REF!</definedName>
    <definedName function="false" hidden="false" localSheetId="8" name="XX" vbProcedure="false">#REF!</definedName>
    <definedName function="false" hidden="false" localSheetId="8" name="XXXX" vbProcedure="false">[25]BALANFP!$A$1</definedName>
    <definedName function="false" hidden="false" localSheetId="8" name="Z" vbProcedure="false">#REF!</definedName>
    <definedName function="false" hidden="false" localSheetId="8" name="ZZ" vbProcedure="false">#REF!</definedName>
    <definedName function="false" hidden="false" localSheetId="8" name="_MAT1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22">
  <si>
    <t xml:space="preserve">AUTOEVALUACION PRESUPUESTAL- FINANCIERA DEL TERCER TRIMESTRE DE 2017.</t>
  </si>
  <si>
    <t xml:space="preserve">MUNICIPIO BALANCAN, TABASCO</t>
  </si>
  <si>
    <t xml:space="preserve">CONCENTRADO DE INGRESOS</t>
  </si>
  <si>
    <t xml:space="preserve">CONCEPTO</t>
  </si>
  <si>
    <t xml:space="preserve">ESTIMADO</t>
  </si>
  <si>
    <t xml:space="preserve">MODIFICADO</t>
  </si>
  <si>
    <t xml:space="preserve">DEVENGADO</t>
  </si>
  <si>
    <t xml:space="preserve">RECAUDADO/MINISTRADO</t>
  </si>
  <si>
    <t xml:space="preserve"> </t>
  </si>
  <si>
    <t xml:space="preserve">TRIM ANTERIOR</t>
  </si>
  <si>
    <t xml:space="preserve">7o mes </t>
  </si>
  <si>
    <t xml:space="preserve">8o mes </t>
  </si>
  <si>
    <t xml:space="preserve">9o mes </t>
  </si>
  <si>
    <t xml:space="preserve">TOTAL DEL PERIODO</t>
  </si>
  <si>
    <t xml:space="preserve">ACUMULADO</t>
  </si>
  <si>
    <t xml:space="preserve">%</t>
  </si>
  <si>
    <t xml:space="preserve">% REC/EST</t>
  </si>
  <si>
    <t xml:space="preserve">.</t>
  </si>
  <si>
    <t xml:space="preserve">INGRESOS DE GESTIÓN</t>
  </si>
  <si>
    <t xml:space="preserve">IMPUESTOS</t>
  </si>
  <si>
    <t xml:space="preserve">DERECHOS</t>
  </si>
  <si>
    <t xml:space="preserve">PRODUCTOS</t>
  </si>
  <si>
    <t xml:space="preserve">APROVECHAMIENTOS     </t>
  </si>
  <si>
    <t xml:space="preserve">S U B T O T A L</t>
  </si>
  <si>
    <t xml:space="preserve">PARTICIPACIONES FEDERALES</t>
  </si>
  <si>
    <t xml:space="preserve">INICIAL</t>
  </si>
  <si>
    <t xml:space="preserve">INCREMENTOS</t>
  </si>
  <si>
    <t xml:space="preserve">MULTAS FEDERALES NO FISC.</t>
  </si>
  <si>
    <t xml:space="preserve">APORTACIONES FEDERALES</t>
  </si>
  <si>
    <t xml:space="preserve">FONDO III </t>
  </si>
  <si>
    <t xml:space="preserve">MINISTRACIONES</t>
  </si>
  <si>
    <t xml:space="preserve">INTERESES GANADOS </t>
  </si>
  <si>
    <t xml:space="preserve">SUBTOTAL  FIII </t>
  </si>
  <si>
    <t xml:space="preserve">FONDO IV</t>
  </si>
  <si>
    <t xml:space="preserve">SUBTOTAL  F IV </t>
  </si>
  <si>
    <t xml:space="preserve">CONVENIOS</t>
  </si>
  <si>
    <t xml:space="preserve">ESTATALES (DESGLOSAR POR TIPO DE CONVENIOS)</t>
  </si>
  <si>
    <t xml:space="preserve">DIGNIFICACION PENITENCIARIA</t>
  </si>
  <si>
    <t xml:space="preserve">DIGNIFICACION PENITENCIARIA INTERESES</t>
  </si>
  <si>
    <t xml:space="preserve">SERVICIO DE TRANSITO MUNICIPAL</t>
  </si>
  <si>
    <t xml:space="preserve">SERVICIO DE TRANSITO MUNICIPAL INTERESES</t>
  </si>
  <si>
    <t xml:space="preserve">SERNAPAM 2017 ( DONATIVOS )</t>
  </si>
  <si>
    <t xml:space="preserve">FEDERALES (DESGLOSAR POR TIPO DE CONVENIOS)</t>
  </si>
  <si>
    <t xml:space="preserve">ISR PARTICIPABLE</t>
  </si>
  <si>
    <t xml:space="preserve">FONDO PARA ENTIDADES PRODUCTURES DE HIDROCARBUROS</t>
  </si>
  <si>
    <t xml:space="preserve">INTERESES HIDROCARBUROS</t>
  </si>
  <si>
    <t xml:space="preserve">subsidios en materia de Seguridad Pública a Entidades Federativas, Municipios y el Distrito Federal </t>
  </si>
  <si>
    <t xml:space="preserve">INTERESES FORTASEG</t>
  </si>
  <si>
    <t xml:space="preserve">COPARTICIPACION FORTASEG</t>
  </si>
  <si>
    <t xml:space="preserve">PROYECTOS DE DESARROLLO REGIONAL RAMO 23</t>
  </si>
  <si>
    <t xml:space="preserve">PROYECTOS DE DESARROLLO REGIONAL (Intereses)</t>
  </si>
  <si>
    <t xml:space="preserve">FORTALECE 2017</t>
  </si>
  <si>
    <t xml:space="preserve">FORTALECE 2017 ( Intereses )  </t>
  </si>
  <si>
    <t xml:space="preserve">PROGRAMA AGUA LIMPIA</t>
  </si>
  <si>
    <t xml:space="preserve">PROGRAMA AGUA LIMPIA ( Intereses )</t>
  </si>
  <si>
    <t xml:space="preserve">PLANTA DE TRAMIENTO DE AGUAS RESIDUALES</t>
  </si>
  <si>
    <t xml:space="preserve">PLANTA DE TRAMIENTO DE AGUAS RES. ( intereses)</t>
  </si>
  <si>
    <t xml:space="preserve">AGUA APARTADO URBANO</t>
  </si>
  <si>
    <t xml:space="preserve">AGUA APARTADO URBANO (Intereses)</t>
  </si>
  <si>
    <t xml:space="preserve">DRENAJE MULTE ( Fise 2017)</t>
  </si>
  <si>
    <t xml:space="preserve">Intereses ( Fise 2017)</t>
  </si>
  <si>
    <t xml:space="preserve">Fondo para la Frontera</t>
  </si>
  <si>
    <t xml:space="preserve">INGRESOS DERIVADOS DE FINANCIAMIENTO</t>
  </si>
  <si>
    <t xml:space="preserve">OBLIGACIONES FISCALES</t>
  </si>
  <si>
    <t xml:space="preserve">PROVEEDORES</t>
  </si>
  <si>
    <t xml:space="preserve">PRIMER EJERCICIO DE ADMON.</t>
  </si>
  <si>
    <t xml:space="preserve">SIST.COMPENSACION DEL FONDO (ISN)</t>
  </si>
  <si>
    <t xml:space="preserve">RESULTADO DE EJER. ANTERIORES</t>
  </si>
  <si>
    <t xml:space="preserve">SUMA TOTAL DE INGRESOS</t>
  </si>
  <si>
    <t xml:space="preserve">Nota: Los ayuntamientos deberán agregar los conceptos de ingresos conforme a las disposiciones del CONAC.</t>
  </si>
  <si>
    <t xml:space="preserve">AUTOEVALUACION PRESUPUESTAL- FINANCIERA DEL TERCER TRIMESTRE DE 2017</t>
  </si>
  <si>
    <t xml:space="preserve">MUNICIPIO:BALANCAN, TABASCO.</t>
  </si>
  <si>
    <t xml:space="preserve">INFORMACIÓN RELATIVA AL IMPUESTO PREDIAL</t>
  </si>
  <si>
    <t xml:space="preserve">    </t>
  </si>
  <si>
    <t xml:space="preserve">MONTO</t>
  </si>
  <si>
    <t xml:space="preserve">% REC/DEV</t>
  </si>
  <si>
    <t xml:space="preserve">OBSERVACIONES</t>
  </si>
  <si>
    <t xml:space="preserve">A) FACTURACIÓN DEL EJERCICIO FISCAL (ESTIMADO)</t>
  </si>
  <si>
    <t xml:space="preserve">OFICIO No.SPF/CCyR/DGC/049/2017</t>
  </si>
  <si>
    <t xml:space="preserve">B) DEVENGADO</t>
  </si>
  <si>
    <t xml:space="preserve">C) RECAUDADO (EN EL PERIODO )</t>
  </si>
  <si>
    <t xml:space="preserve">D) RECAUDACIÓN EFECTUADA AL  ( FIN DEL PERIODO REPORTADO)</t>
  </si>
  <si>
    <t xml:space="preserve">DIFERENCIA</t>
  </si>
  <si>
    <t xml:space="preserve">E) REZAGO DE EJERCICIOS ANTERIORES (DEVENGADO)</t>
  </si>
  <si>
    <t xml:space="preserve">F) RECAUDACION EFECTUADA (DEL PERIODO )</t>
  </si>
  <si>
    <t xml:space="preserve">G) RECUPERACIÓN EFECTUADA (DEL PERIODO )</t>
  </si>
  <si>
    <t xml:space="preserve">ANEXO 1.1.B.</t>
  </si>
  <si>
    <t xml:space="preserve">MUNICIPIO:  BALANCAN,  TABASCO.</t>
  </si>
  <si>
    <t xml:space="preserve">ANÁLISIS DE LOS INGRESOS POR CONVENIOS AL 30 DE SEPTIEMBRE 2017</t>
  </si>
  <si>
    <t xml:space="preserve">NO.</t>
  </si>
  <si>
    <t xml:space="preserve">NOMBRE DEL CONVENIO</t>
  </si>
  <si>
    <t xml:space="preserve">IMPORTE RECAUDADO/MINISTRADO</t>
  </si>
  <si>
    <t xml:space="preserve">7o. mes </t>
  </si>
  <si>
    <t xml:space="preserve">8o. mes </t>
  </si>
  <si>
    <t xml:space="preserve">9o. mes </t>
  </si>
  <si>
    <t xml:space="preserve">TOTAL</t>
  </si>
  <si>
    <t xml:space="preserve">ESTATALES</t>
  </si>
  <si>
    <t xml:space="preserve">DIGNIFICACIÓN PENITENCIARIA</t>
  </si>
  <si>
    <t xml:space="preserve">TRANSITO MUNICIPAL</t>
  </si>
  <si>
    <t xml:space="preserve">IMPUESTO SOBRE NOMINA</t>
  </si>
  <si>
    <t xml:space="preserve">SERNAPAM (DONATIVOS)</t>
  </si>
  <si>
    <t xml:space="preserve">SUB-TOTAL ESTATALES</t>
  </si>
  <si>
    <t xml:space="preserve">FEDERALES</t>
  </si>
  <si>
    <t xml:space="preserve">FONDO PARA ENTIDADES PROD DE HIDROCARBUROS</t>
  </si>
  <si>
    <t xml:space="preserve">DESARROLLO REGIONAL</t>
  </si>
  <si>
    <t xml:space="preserve">PLANTA DE TRATAMIENTO DE AGUAS RESIDUALES</t>
  </si>
  <si>
    <t xml:space="preserve">DRENAJE MULTE ( FISE )</t>
  </si>
  <si>
    <t xml:space="preserve">FONODO PARA LA FRONTERA</t>
  </si>
  <si>
    <t xml:space="preserve">SUB-TOTAL FEDERALES</t>
  </si>
  <si>
    <t xml:space="preserve">T O T A L </t>
  </si>
  <si>
    <t xml:space="preserve">NOTA: LOS AYUNTAMIENTO DEBERÁN REPORTAR LOS CONVENIOS QUE TENGAN ESTABLECIDOS.</t>
  </si>
  <si>
    <t xml:space="preserve">MUNICIPIO DE BALANCAN, TABASCO</t>
  </si>
  <si>
    <t xml:space="preserve">CONCENTRADO DE EGRESOS</t>
  </si>
  <si>
    <t xml:space="preserve">CAPÍTULO</t>
  </si>
  <si>
    <t xml:space="preserve">AUTORIZADO</t>
  </si>
  <si>
    <t xml:space="preserve">AMPLIACIÓN / REDUCCIÓN</t>
  </si>
  <si>
    <t xml:space="preserve">COMPROMETIDO</t>
  </si>
  <si>
    <t xml:space="preserve">PAGADO</t>
  </si>
  <si>
    <t xml:space="preserve">EJERC/PAGADO</t>
  </si>
  <si>
    <t xml:space="preserve">GASTO CORRIENTE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SUBTOTAL</t>
  </si>
  <si>
    <t xml:space="preserve">GASTO DE CAPITAL</t>
  </si>
  <si>
    <t xml:space="preserve">BIENES MUEBLES,INMUEBLES E INTANGIBLES</t>
  </si>
  <si>
    <t xml:space="preserve">INVERSIÓN PÚBLICA</t>
  </si>
  <si>
    <t xml:space="preserve">INVERSIONES FINANCIERAS Y OTRAS PROVISIONES</t>
  </si>
  <si>
    <t xml:space="preserve">PARTICIPACIONES Y APORTACIONES</t>
  </si>
  <si>
    <t xml:space="preserve">DEUDA PÚBLICA</t>
  </si>
  <si>
    <t xml:space="preserve">MATERIALES Y SUMINISTROS (economias)</t>
  </si>
  <si>
    <t xml:space="preserve">SERVICIOS GENERALES ( Economias)</t>
  </si>
  <si>
    <t xml:space="preserve">BIENES MUEBLES,INMUEBLES E INTANGIBLES (Economias)</t>
  </si>
  <si>
    <t xml:space="preserve">TOTAL  PARTICIPACIONES FEDERALES</t>
  </si>
  <si>
    <t xml:space="preserve">TOTAL  INGRESOS DE GESTIÓN</t>
  </si>
  <si>
    <t xml:space="preserve">INGRESOS DE GESTIÓN REMANENTE</t>
  </si>
  <si>
    <t xml:space="preserve">TOTAL  INGRESOS DE GESTIÓN REMANENTE</t>
  </si>
  <si>
    <t xml:space="preserve">INGRESOS DE GESTIÓN REFRENDO</t>
  </si>
  <si>
    <t xml:space="preserve">TOTAL  INGRESOS DE GESTIÓN REFRENDO</t>
  </si>
  <si>
    <t xml:space="preserve">FONDO III</t>
  </si>
  <si>
    <t xml:space="preserve">TOTAL  FONDO III</t>
  </si>
  <si>
    <t xml:space="preserve">FONDO III REMANENTE</t>
  </si>
  <si>
    <t xml:space="preserve">TOTAL  FONDO III REMANENTE</t>
  </si>
  <si>
    <t xml:space="preserve">FONDO III REFRENDO</t>
  </si>
  <si>
    <t xml:space="preserve">TOTAL  FONDO III REFRENDO</t>
  </si>
  <si>
    <t xml:space="preserve">TOTAL  FONDO IV</t>
  </si>
  <si>
    <t xml:space="preserve">FONDO IV REMANENTE</t>
  </si>
  <si>
    <t xml:space="preserve">TOTAL  FONDO IV REMANENTE</t>
  </si>
  <si>
    <t xml:space="preserve">FONDO IV REFRENDO</t>
  </si>
  <si>
    <t xml:space="preserve">TOTAL  FONDO IV REFRENDO</t>
  </si>
  <si>
    <t xml:space="preserve">CONVENIOS ESTATALES</t>
  </si>
  <si>
    <t xml:space="preserve"> (DESGLOSAR POR CAPITULO Y TIPO DE CONVENIO)</t>
  </si>
  <si>
    <t xml:space="preserve">CONVENIO DIGNIFICACION PENITENCIARIA</t>
  </si>
  <si>
    <t xml:space="preserve">TOTAL  CONVENIO DIGNIFICACION PENITENCIARIA</t>
  </si>
  <si>
    <t xml:space="preserve">CONVENIO TRANSITO MUNICIPAL</t>
  </si>
  <si>
    <t xml:space="preserve">TOTAL  CONVENIO TRANSITIO MUNICIPAL</t>
  </si>
  <si>
    <t xml:space="preserve">CONVENIO IMPUESTO SOBRE NOMINA</t>
  </si>
  <si>
    <t xml:space="preserve">TOTAL  CONVENIO IMPUESTO SOBRE NOMINA</t>
  </si>
  <si>
    <t xml:space="preserve">CONVENIOS FEDERALES</t>
  </si>
  <si>
    <t xml:space="preserve">TOTAL  CONVENIO ISR PARTICIPABLE</t>
  </si>
  <si>
    <t xml:space="preserve">CONVENIO FORTASEG</t>
  </si>
  <si>
    <t xml:space="preserve">TOTAL  CONVENIO FORTASEG</t>
  </si>
  <si>
    <t xml:space="preserve">CONVENIO FORTASEG REFRENDO</t>
  </si>
  <si>
    <t xml:space="preserve">TOTAL  CONVENIO FORTASEG REFRENDO</t>
  </si>
  <si>
    <t xml:space="preserve">CONVENIO ENTIDADES FEDERATIVAS Y MPIOS PRODUCTORES DE HIDROCARBUROS</t>
  </si>
  <si>
    <t xml:space="preserve">TOTAL  CONVENIO ENTIDADES FED Y MPIOS PROD DE HIDROCARBUROS</t>
  </si>
  <si>
    <t xml:space="preserve">GASTO CORRIENTE (ECONCOMIAS)</t>
  </si>
  <si>
    <t xml:space="preserve">suma:</t>
  </si>
  <si>
    <t xml:space="preserve">CONVENIO FORTALECIMIENTO FINANCIERO PARA INV. 4</t>
  </si>
  <si>
    <t xml:space="preserve">TOTAL  CONVENIO FORTALECIMIENTO FINANCIERO PARA INV 4</t>
  </si>
  <si>
    <t xml:space="preserve">INVERSIÓN PÚBLICA ( Proyectos de Desarrollo Regional)</t>
  </si>
  <si>
    <t xml:space="preserve">INVERSIÓN PÚBLICA ( Fortalece)</t>
  </si>
  <si>
    <t xml:space="preserve">INVERSIÓN PÚBLICA ( Fise )</t>
  </si>
  <si>
    <t xml:space="preserve">PARTICIPACIONES Y APORTACIONES ( Agua Limpia)</t>
  </si>
  <si>
    <t xml:space="preserve">INVERSIÓN PÚBLICA ( Apaur ) Apartado Urbano</t>
  </si>
  <si>
    <t xml:space="preserve">INVERSIÓN PÚBLICA ( Tratamiento de Aguas Residuales)</t>
  </si>
  <si>
    <t xml:space="preserve">GASTO DE CAPITAL (Economias)</t>
  </si>
  <si>
    <t xml:space="preserve">BIENES MUEBLES,INMUEBLES E INTANGIBLES (Adelanto Particip)</t>
  </si>
  <si>
    <t xml:space="preserve">BIENES MUEBLES,INMUEBLES E INTANGIBLES ( Participaciones)</t>
  </si>
  <si>
    <t xml:space="preserve">BIENES MUEBLES,INMUEBLES E INTANGIBLES (Convenio Transito)</t>
  </si>
  <si>
    <t xml:space="preserve">MATERIALES Y SUMINISTROS (Convenio Dignificación)</t>
  </si>
  <si>
    <t xml:space="preserve">BIENES MUEBLES,INMUEBLES E INTANGIBLES (ISR)</t>
  </si>
  <si>
    <t xml:space="preserve"> EGRESOS POR FINANCIAMIENTO</t>
  </si>
  <si>
    <t xml:space="preserve">TOTAL OTROS EGRESOS</t>
  </si>
  <si>
    <t xml:space="preserve">SUMA TOTAL DE EGRESOS</t>
  </si>
  <si>
    <t xml:space="preserve">Nota: Los ayuntamientos deberán  agregar los conceptos de egresos conforme a las disposiciones del CONAC.</t>
  </si>
  <si>
    <t xml:space="preserve">ANEXO 1.2.A</t>
  </si>
  <si>
    <t xml:space="preserve">MUNICIPIO DE BALANCAN,TABASCO</t>
  </si>
  <si>
    <t xml:space="preserve">ANÁLISIS DE LOS EGRESOS POR CONVENIOS AL 30 DE SEPTIEMBRE 2017</t>
  </si>
  <si>
    <t xml:space="preserve">No.</t>
  </si>
  <si>
    <t xml:space="preserve">IMPORTE DEVENGADO</t>
  </si>
  <si>
    <t xml:space="preserve">MODIFICADO  </t>
  </si>
  <si>
    <t xml:space="preserve">COMPROMETIDO </t>
  </si>
  <si>
    <t xml:space="preserve">7o MES </t>
  </si>
  <si>
    <t xml:space="preserve">8o MES </t>
  </si>
  <si>
    <t xml:space="preserve">9o MES </t>
  </si>
  <si>
    <t xml:space="preserve">TOTAL PERIODO</t>
  </si>
  <si>
    <t xml:space="preserve">EJERCIDO/PAGADO</t>
  </si>
  <si>
    <t xml:space="preserve">DEVENGADO ACUMULADO</t>
  </si>
  <si>
    <t xml:space="preserve">FONDO PAR ENTIDADES PROD DE HIDROCARBUROS</t>
  </si>
  <si>
    <t xml:space="preserve">PROAGUA (apartado Agua Limpia)</t>
  </si>
  <si>
    <t xml:space="preserve">PROAGUA (apartado Agua Residuales)</t>
  </si>
  <si>
    <t xml:space="preserve">PROAGUA (apartado Urbano)</t>
  </si>
  <si>
    <t xml:space="preserve">FONDO PARA FRONTERAS</t>
  </si>
  <si>
    <t xml:space="preserve">FISE 2017</t>
  </si>
  <si>
    <t xml:space="preserve">Fortalecimiento Financiero Inv/4</t>
  </si>
  <si>
    <t xml:space="preserve">MUNICIPIO DE BALANCAN</t>
  </si>
  <si>
    <t xml:space="preserve">ESTADO DE SITUACION FINANCIERA A MAYOR FORMATO DE CUENTA</t>
  </si>
  <si>
    <t xml:space="preserve">EJERCICIO INICIAL AGOSTO 2017 HASTA SEPTIEMBRE DEL 2017</t>
  </si>
  <si>
    <t xml:space="preserve">ACTIVO</t>
  </si>
  <si>
    <t xml:space="preserve">2017-09</t>
  </si>
  <si>
    <t xml:space="preserve">2017-08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Bancos/Tesorería</t>
  </si>
  <si>
    <t xml:space="preserve">Servicios Personales por Pagar a Corto Plazo</t>
  </si>
  <si>
    <t xml:space="preserve">Derechos a Recibir Efectivo o Equivalentes</t>
  </si>
  <si>
    <t xml:space="preserve">Proveedores por Pagar a Corto Plazo</t>
  </si>
  <si>
    <t xml:space="preserve">DEUDORES DIVERSOS POR COBRAR A
CORTO PLAZO</t>
  </si>
  <si>
    <t xml:space="preserve">Contratistas por Obras Públicas por Pagar a
Corto Plazo</t>
  </si>
  <si>
    <t xml:space="preserve">DEUDORES POR FONDOS ROTATORIOS</t>
  </si>
  <si>
    <t xml:space="preserve">Participaciones y Aportaciones por Pagar a
Corto Plazo</t>
  </si>
  <si>
    <t xml:space="preserve">Derechos a Recibir Bienes o Servicios</t>
  </si>
  <si>
    <t xml:space="preserve">Transferencias Otorgadas por Pagar a Corto
Plazo</t>
  </si>
  <si>
    <t xml:space="preserve">Anticipo a Contratistas por Obras Públicas a
Corto Plazo</t>
  </si>
  <si>
    <t xml:space="preserve">Retenciones y Contribuciones por Pagar a
Corto Plazo</t>
  </si>
  <si>
    <t xml:space="preserve">Construcciones en Proceso en Bienes Propios</t>
  </si>
  <si>
    <t xml:space="preserve">Almacenes</t>
  </si>
  <si>
    <t xml:space="preserve">Otras Cuentas por Pagar a Corto Plazo</t>
  </si>
  <si>
    <t xml:space="preserve">Almacén de Materiales y Suministros de
Consumo</t>
  </si>
  <si>
    <t xml:space="preserve">POR LA ADQUISICION DE BIENES Y LA
CONTRATACION DE SERVICIOS POR
PAGAR A CP</t>
  </si>
  <si>
    <t xml:space="preserve">ACTIVO NO CIRCULANTE</t>
  </si>
  <si>
    <t xml:space="preserve">Bienes Inmuebles, Infraestructura y
Construcciones en Proceso</t>
  </si>
  <si>
    <t xml:space="preserve">CONTRATISTAS POR OBRAS PUBLICAS EN
BIENES PROPIOS POR PAGAR A CP</t>
  </si>
  <si>
    <t xml:space="preserve">BIENES INMUEBLES</t>
  </si>
  <si>
    <t xml:space="preserve">Ayudas Sociales</t>
  </si>
  <si>
    <t xml:space="preserve">Edificios no Habitacionales</t>
  </si>
  <si>
    <t xml:space="preserve">Infraestructura</t>
  </si>
  <si>
    <t xml:space="preserve">Obras de construcción para edificios no
habitacionales</t>
  </si>
  <si>
    <t xml:space="preserve">Drenaje y alcantarillado</t>
  </si>
  <si>
    <t xml:space="preserve">Construcción de obras de urbanización</t>
  </si>
  <si>
    <t xml:space="preserve">Mantenimiento y rehabilitación de las vías de
comunicación</t>
  </si>
  <si>
    <t xml:space="preserve">Bienes Muebles</t>
  </si>
  <si>
    <t xml:space="preserve">Mobiliario y Equipo de Administración</t>
  </si>
  <si>
    <t xml:space="preserve">TOTAL PASIVO</t>
  </si>
  <si>
    <t xml:space="preserve">Mobiliario y Equipo Educacional y Recreativo</t>
  </si>
  <si>
    <t xml:space="preserve">Equipo e Instrumental Médico y de
Laboratorio</t>
  </si>
  <si>
    <t xml:space="preserve">Equipo de Transporte</t>
  </si>
  <si>
    <t xml:space="preserve">HACIENDA PUBLICA / PATRIMONIO</t>
  </si>
  <si>
    <t xml:space="preserve">Equipo de Defensa y Seguridad</t>
  </si>
  <si>
    <t xml:space="preserve">HACIENDA PUBLICA/PATRIMONIO</t>
  </si>
  <si>
    <t xml:space="preserve">Maquinaria, Otros Equipos y Herramientas</t>
  </si>
  <si>
    <t xml:space="preserve">HACIENDA PÚBLICA/PATRIMONIO
CONTRIBUIDO</t>
  </si>
  <si>
    <t xml:space="preserve">SOFTWARE</t>
  </si>
  <si>
    <t xml:space="preserve">Aportaciones</t>
  </si>
  <si>
    <t xml:space="preserve">Depreciación, Deterioro y Amortización
Acumulada de Bienes</t>
  </si>
  <si>
    <t xml:space="preserve">Depreciación Acumulada de Bienes Muebles</t>
  </si>
  <si>
    <t xml:space="preserve">BIENES MUEBLES</t>
  </si>
  <si>
    <t xml:space="preserve">HACIENDA PÚBLICA /PATRIMONIO
GENERADO</t>
  </si>
  <si>
    <t xml:space="preserve">Resultados del Ejercicio (Ahorro/ Desahorro)</t>
  </si>
  <si>
    <t xml:space="preserve">TOTAL HACIENDA PUBLICA PATRIMONIO</t>
  </si>
  <si>
    <t xml:space="preserve">TOTAL PASIVO/HACIENDA PUBLICA PATRIMONIO</t>
  </si>
  <si>
    <t xml:space="preserve">TOTAL ACTIVO</t>
  </si>
  <si>
    <t xml:space="preserve">DIRECCIÓN DE FINANZAS</t>
  </si>
  <si>
    <t xml:space="preserve">SINDICO</t>
  </si>
  <si>
    <t xml:space="preserve">PRESIDENCIA MUNICIPAL</t>
  </si>
  <si>
    <t xml:space="preserve">C. JORGE ORTEGA MORALES</t>
  </si>
  <si>
    <t xml:space="preserve">C. MARIA JESUS ZACARIAS ESPINOZA</t>
  </si>
  <si>
    <t xml:space="preserve">C. MARIO EUGENIO BOCANEGRA CRUZ</t>
  </si>
  <si>
    <t xml:space="preserve">Formato: BCEGRA03</t>
  </si>
  <si>
    <t xml:space="preserve">Pag: 1/1</t>
  </si>
  <si>
    <t xml:space="preserve">Bajo Protesta de decir Verdad declaramos que los Estados Financieros y sus notas son razonablemente correctos y son responsabilidad del Emisor</t>
  </si>
  <si>
    <t xml:space="preserve">SiaSoft SimunCon 7</t>
  </si>
  <si>
    <t xml:space="preserve">PREDETERMINADO</t>
  </si>
  <si>
    <t xml:space="preserve">AUTOEVALUACION PRESUPUESTAL - FINANCIERA DEL TERCER TRIMESTRE 2017</t>
  </si>
  <si>
    <t xml:space="preserve">MUNICIPIO: BALANCAN, TABASCO</t>
  </si>
  <si>
    <t xml:space="preserve">INFORME DE LA SITUACIÓN DE LA DEUDA PÚBLICA</t>
  </si>
  <si>
    <t xml:space="preserve">INSTITUCIÓN CREDITICIA</t>
  </si>
  <si>
    <t xml:space="preserve">DECRETO DE AUTORIZACIÓN DEL H. CONGRESO</t>
  </si>
  <si>
    <t xml:space="preserve">PLAZO DEL CRÉDITO</t>
  </si>
  <si>
    <t xml:space="preserve">MONTO CONTRATADO</t>
  </si>
  <si>
    <t xml:space="preserve">AMORTIZACIÓN DE CAPITAL</t>
  </si>
  <si>
    <t xml:space="preserve">INTERESES PAGADOS</t>
  </si>
  <si>
    <t xml:space="preserve">CAPITAL MAS INTERESES</t>
  </si>
  <si>
    <t xml:space="preserve">SALDO POR AMORTIZAR</t>
  </si>
  <si>
    <t xml:space="preserve">FUENTE DE PAGO</t>
  </si>
  <si>
    <t xml:space="preserve">NO APLICA</t>
  </si>
  <si>
    <t xml:space="preserve">MONTO  DEPOSITADO DEL EMPRESTITO:</t>
  </si>
  <si>
    <t xml:space="preserve">FECHA DEL DEPOSITO:</t>
  </si>
  <si>
    <t xml:space="preserve">COMISIÓN DEL CREDITO:</t>
  </si>
  <si>
    <t xml:space="preserve">OTROS GASTOS DERIVADOS DEL CREDTO:</t>
  </si>
  <si>
    <t xml:space="preserve">AUTOEVALUACIÓN PRESUPUESTAL - FINANCIERA DEL  TERCER  TRIMESTRE 2017</t>
  </si>
  <si>
    <t xml:space="preserve">MUNICIPIO DE: BALANCAN, TABASCO</t>
  </si>
  <si>
    <t xml:space="preserve">ADEUDOS PENDIENTES AL 30 DE SEPTIEMBRE DEL EJERCICIO 2017</t>
  </si>
  <si>
    <t xml:space="preserve">IMPORTE</t>
  </si>
  <si>
    <t xml:space="preserve">1 ADEUDO REGISTRADO EN ESTADOS FINANCIEROS AL 31/DIC/16 SIN RESPALDO FINANCIERO</t>
  </si>
  <si>
    <t xml:space="preserve">2 ADEUDOS NO REGISTRADOS EN ESTADOS FINANCIEROS AL 31/DIC/16 SIN RESPALDO FINANCIERO</t>
  </si>
  <si>
    <t xml:space="preserve">3 ADEUDOS LIQUIDADOS AL __________ TRIMESTRE DEL EJERCICIO 201x</t>
  </si>
  <si>
    <t xml:space="preserve">SALDO DEL ADEUDO 201x NO LIQUIDADOS AL ______ DE  _______________ 201x</t>
  </si>
  <si>
    <t xml:space="preserve">MUNICIPIO: BALACAN, TABASCO</t>
  </si>
  <si>
    <t xml:space="preserve">ANEXO 8</t>
  </si>
  <si>
    <t xml:space="preserve">INFORME DE LAUDOS LABORALES</t>
  </si>
  <si>
    <t xml:space="preserve">CANTIDAD DE EXPEDIENTES</t>
  </si>
  <si>
    <t xml:space="preserve">CANTIDAD DE TRABAJADORES QUE INCLUYE  EL EXPEDIENTE</t>
  </si>
  <si>
    <t xml:space="preserve">REGISTRADO EN CUENTAS DE ORDEN</t>
  </si>
  <si>
    <t xml:space="preserve">REGISTRADO EN CUENTAS DE PASIVO</t>
  </si>
  <si>
    <t xml:space="preserve"> LAUDOS LABORALES EN JUICIO</t>
  </si>
  <si>
    <t xml:space="preserve"> LAUDOS CON CONDENA DE PAGO</t>
  </si>
  <si>
    <t xml:space="preserve"> LAUDOS PAGADOS EN EL TRIMESTRE</t>
  </si>
  <si>
    <t xml:space="preserve"> LAUDOS PAGADOS EN EL TRIMESTRE QUE CORRESPONDEN A PASADAS ADMINISTRACIONES</t>
  </si>
  <si>
    <t xml:space="preserve">LAUDOS PAGADOS EN EL TRIMESTRE QUE CORRESPONDEN A LA ACTUAL ADMINISTRACIÓN</t>
  </si>
  <si>
    <t xml:space="preserve">LAUDOS CONDENATORIOS PENDIENTES DE PAGO</t>
  </si>
  <si>
    <t xml:space="preserve">COCENCEPTOS</t>
  </si>
  <si>
    <t xml:space="preserve">PARTIDA</t>
  </si>
  <si>
    <t xml:space="preserve">MONTO REFLEJADO EN EL PRESUPEUSTO INICIAL DE EGRESOS PARA PAGO DE LAUDOS</t>
  </si>
  <si>
    <t xml:space="preserve">EN CASO DE NO ESTAR PRESUPUESTADO INICIALMENTE QUE PARTIDA SE REDUJO PARA DAR SUFICIENCIA AL PAGO DE LAUDOS</t>
  </si>
  <si>
    <t xml:space="preserve">PARTIDA A LA QUE SE DIO SUFICIENCIA PARA PAGO DE LAUDOS</t>
  </si>
  <si>
    <t xml:space="preserve">NÚMERO Y FECHA DEL ACTA DE CABILDO DONDE SE AUTORIZÓ AMPLIACIONES-REDUCCION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_-* #,##0.00_-;\-* #,##0.00_-;_-* \-??_-;_-@_-"/>
    <numFmt numFmtId="168" formatCode="_(&quot;N$&quot;* #,##0.00_);_(&quot;N$&quot;* \(#,##0.00\);_(&quot;N$&quot;* \-??_);_(@_)"/>
    <numFmt numFmtId="169" formatCode="_(\$* #,##0_);_(\$* \(#,##0\);_(\$* \-_);_(@_)"/>
    <numFmt numFmtId="170" formatCode="0%"/>
    <numFmt numFmtId="171" formatCode="#,##0.00"/>
    <numFmt numFmtId="172" formatCode="[$-409]#,##0.00_);[RED]\(#,##0.00\)"/>
    <numFmt numFmtId="173" formatCode="0.00%"/>
    <numFmt numFmtId="174" formatCode="#,##0.00_ ;[RED]\-#,##0.00\ "/>
    <numFmt numFmtId="175" formatCode="0.000000000"/>
    <numFmt numFmtId="176" formatCode="General"/>
    <numFmt numFmtId="177" formatCode="@"/>
    <numFmt numFmtId="178" formatCode="0.00"/>
    <numFmt numFmtId="179" formatCode="[$-409]#,##0_);\(#,##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1"/>
      <color rgb="FF000000"/>
      <name val="Calibri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u val="single"/>
      <sz val="14"/>
      <name val="Arial"/>
      <family val="2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u val="single"/>
      <sz val="16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5.5"/>
      <name val="Arial"/>
      <family val="2"/>
    </font>
    <font>
      <b val="true"/>
      <u val="double"/>
      <sz val="16"/>
      <name val="Arial"/>
      <family val="2"/>
    </font>
    <font>
      <sz val="18"/>
      <name val="Arial"/>
      <family val="2"/>
    </font>
    <font>
      <b val="true"/>
      <sz val="20"/>
      <color rgb="FF000000"/>
      <name val="Arial"/>
      <family val="0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4"/>
      <name val="Arial"/>
      <family val="2"/>
    </font>
    <font>
      <b val="true"/>
      <u val="single"/>
      <sz val="13"/>
      <name val="Arial"/>
      <family val="2"/>
    </font>
    <font>
      <b val="true"/>
      <i val="true"/>
      <u val="single"/>
      <sz val="13"/>
      <name val="Arial"/>
      <family val="2"/>
    </font>
    <font>
      <b val="true"/>
      <i val="true"/>
      <u val="single"/>
      <sz val="16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name val="Arial"/>
      <family val="2"/>
    </font>
    <font>
      <sz val="20"/>
      <name val="Arial"/>
      <family val="2"/>
    </font>
    <font>
      <b val="true"/>
      <u val="single"/>
      <sz val="12"/>
      <name val="Arial"/>
      <family val="2"/>
    </font>
    <font>
      <b val="true"/>
      <sz val="15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3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3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3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4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13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1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2" borderId="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2" borderId="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2" borderId="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2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7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3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" borderId="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7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3" xfId="23"/>
    <cellStyle name="Millares 2 4" xfId="24"/>
    <cellStyle name="Millares 2_Autoevaluacion 1ER TRIM Finanzas" xfId="25"/>
    <cellStyle name="Millares 3" xfId="26"/>
    <cellStyle name="Millares 4" xfId="27"/>
    <cellStyle name="Moneda 2" xfId="28"/>
    <cellStyle name="neda [0]_PARAISOCON_CENTLAINS" xfId="29"/>
    <cellStyle name="nededa [0]_POA_1" xfId="30"/>
    <cellStyle name="Normal 2" xfId="31"/>
    <cellStyle name="Normal 3" xfId="32"/>
    <cellStyle name="Normal 4" xfId="33"/>
    <cellStyle name="Normal 5" xfId="34"/>
    <cellStyle name="Normal_Autoevaluacion 1ER TRIM Finanzas" xfId="35"/>
    <cellStyle name="Porcentual 2" xfId="36"/>
    <cellStyle name="Porcentual 2 2" xfId="37"/>
    <cellStyle name="Porcentual 2 3" xfId="38"/>
    <cellStyle name="Porcentual 2 3 2" xfId="39"/>
    <cellStyle name="Porcentual 3" xfId="40"/>
    <cellStyle name="Porcentual 4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8520</xdr:colOff>
      <xdr:row>1</xdr:row>
      <xdr:rowOff>313920</xdr:rowOff>
    </xdr:from>
    <xdr:to>
      <xdr:col>10</xdr:col>
      <xdr:colOff>1267920</xdr:colOff>
      <xdr:row>3</xdr:row>
      <xdr:rowOff>37800</xdr:rowOff>
    </xdr:to>
    <xdr:sp>
      <xdr:nvSpPr>
        <xdr:cNvPr id="0" name="Text Box 1"/>
        <xdr:cNvSpPr/>
      </xdr:nvSpPr>
      <xdr:spPr>
        <a:xfrm>
          <a:off x="20112480" y="647280"/>
          <a:ext cx="385488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ANEXO 1.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85680</xdr:rowOff>
    </xdr:from>
    <xdr:to>
      <xdr:col>3</xdr:col>
      <xdr:colOff>1924560</xdr:colOff>
      <xdr:row>2</xdr:row>
      <xdr:rowOff>133560</xdr:rowOff>
    </xdr:to>
    <xdr:sp>
      <xdr:nvSpPr>
        <xdr:cNvPr id="1" name="Text Box 1"/>
        <xdr:cNvSpPr/>
      </xdr:nvSpPr>
      <xdr:spPr>
        <a:xfrm>
          <a:off x="5677560" y="285840"/>
          <a:ext cx="1924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ANEXO 1.1.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55360</xdr:colOff>
      <xdr:row>2</xdr:row>
      <xdr:rowOff>77040</xdr:rowOff>
    </xdr:from>
    <xdr:to>
      <xdr:col>15</xdr:col>
      <xdr:colOff>1267920</xdr:colOff>
      <xdr:row>4</xdr:row>
      <xdr:rowOff>95040</xdr:rowOff>
    </xdr:to>
    <xdr:sp>
      <xdr:nvSpPr>
        <xdr:cNvPr id="2" name="Text Box 1"/>
        <xdr:cNvSpPr/>
      </xdr:nvSpPr>
      <xdr:spPr>
        <a:xfrm>
          <a:off x="29562480" y="743760"/>
          <a:ext cx="35222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Arial"/>
            </a:rPr>
            <a:t>ANEXO 1.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4</xdr:col>
      <xdr:colOff>493560</xdr:colOff>
      <xdr:row>5</xdr:row>
      <xdr:rowOff>25704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309960" y="309960"/>
          <a:ext cx="623520" cy="76752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  <xdr:twoCellAnchor editAs="oneCell">
    <xdr:from>
      <xdr:col>3</xdr:col>
      <xdr:colOff>0</xdr:colOff>
      <xdr:row>2</xdr:row>
      <xdr:rowOff>0</xdr:rowOff>
    </xdr:from>
    <xdr:to>
      <xdr:col>5</xdr:col>
      <xdr:colOff>60120</xdr:colOff>
      <xdr:row>5</xdr:row>
      <xdr:rowOff>257040</xdr:rowOff>
    </xdr:to>
    <xdr:pic>
      <xdr:nvPicPr>
        <xdr:cNvPr id="4" name="Imagen 1" descr=""/>
        <xdr:cNvPicPr/>
      </xdr:nvPicPr>
      <xdr:blipFill>
        <a:blip r:embed="rId2"/>
        <a:stretch/>
      </xdr:blipFill>
      <xdr:spPr>
        <a:xfrm>
          <a:off x="309960" y="309960"/>
          <a:ext cx="975240" cy="767520"/>
        </a:xfrm>
        <a:prstGeom prst="rect">
          <a:avLst/>
        </a:prstGeom>
        <a:ln w="0">
          <a:solidFill>
            <a:srgbClr val="ffffff"/>
          </a:solidFill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4160</xdr:colOff>
      <xdr:row>1</xdr:row>
      <xdr:rowOff>171360</xdr:rowOff>
    </xdr:from>
    <xdr:to>
      <xdr:col>9</xdr:col>
      <xdr:colOff>10800</xdr:colOff>
      <xdr:row>4</xdr:row>
      <xdr:rowOff>9720</xdr:rowOff>
    </xdr:to>
    <xdr:sp>
      <xdr:nvSpPr>
        <xdr:cNvPr id="5" name="1 CuadroTexto"/>
        <xdr:cNvSpPr/>
      </xdr:nvSpPr>
      <xdr:spPr>
        <a:xfrm>
          <a:off x="6025320" y="361800"/>
          <a:ext cx="1720440" cy="410040"/>
        </a:xfrm>
        <a:prstGeom prst="rect">
          <a:avLst/>
        </a:prstGeom>
        <a:solidFill>
          <a:srgbClr val="ffffff"/>
        </a:solidFill>
        <a:ln w="9360">
          <a:solidFill>
            <a:srgbClr val="92a49e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NEXO  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2</xdr:row>
      <xdr:rowOff>0</xdr:rowOff>
    </xdr:from>
    <xdr:to>
      <xdr:col>4</xdr:col>
      <xdr:colOff>604800</xdr:colOff>
      <xdr:row>2</xdr:row>
      <xdr:rowOff>47880</xdr:rowOff>
    </xdr:to>
    <xdr:sp>
      <xdr:nvSpPr>
        <xdr:cNvPr id="6" name="1 CuadroTexto"/>
        <xdr:cNvSpPr/>
      </xdr:nvSpPr>
      <xdr:spPr>
        <a:xfrm>
          <a:off x="6532200" y="380880"/>
          <a:ext cx="362880" cy="47880"/>
        </a:xfrm>
        <a:prstGeom prst="rect">
          <a:avLst/>
        </a:prstGeom>
        <a:solidFill>
          <a:srgbClr val="ffffff"/>
        </a:solidFill>
        <a:ln w="9360">
          <a:solidFill>
            <a:srgbClr val="92a49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_05/Documentos/tmp/NUEV/ANEXO%204.1_2DA-EVALUACIO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c_05/Documentos/tmp/MIENTRAS/INV96OP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Formatos%202001/AUTOEVALUACIONES%202001/formatos%20CMH/FORM_AYUN_1ra200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EJERCICIO%202004/AUTOEVALUACIONES%202004/3er.%20TRIM/EVALUA1/FORMATOSAUDITOR1ra200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_05/Documentos/Administracion%202004/Evaluacion/1erTrim/2da%20Eval/FORM_AYUN_2da2004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Mariana/Escritorio/autoeva.%201er%20trim%202010/FORMATOAUDITOR1ra200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FORMATOAUDITOR1ra200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4TA.AUT.99/FORMATOS/100%20dia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Formatos%202001/AUTOEVALUACIONES-R33/AUTOEVALUACIONES%202001/formatos%20CMH/TRIM01_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Pc_03/c/2001/POA%202001/AUTOEVALUACION%202001/4TA%20EVALUACION/FORM_AYUN_2a200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FORMATOSAUDITOR1ra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4TA.AUT.99/FORMATOS/ANEXO%204.1_2DA-EVALUACION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V:/Formatos%20Autoevaluacio/FORMATOSAUDITOR1ra200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ERVER/programacion/MIENTRAS/INV96OP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Users/tacitoa/AppData/Roaming/Microsoft/Excel/4ta.%20Autoevaluacion,%20Programacion%201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Mariana/Escritorio/autoeva.%201er%20trim%202010/NUEV/ANEXO%204.1_2DA-EVALUACION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Mariana/Escritorio/autoeva.%201er%20trim%202010/MIENTRAS/INV96OP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Formato%20de%20Autoevaluaci&#243;n%202o%20Trim%20201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EDESOL/PROGMAS/DOBR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UTOEVAL.%201ER.%20TRIM.-2002/AUTOEVALUACIONES-2002/1ER%20TRIM/1ER%20TRIM/FORMATOSAUDITOR1ra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TARJETASGOBERNADOR/RESUMEN4TA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RAMO33%202003/C.M.H/respnuevo/Mis%20documentos/FORM_AYUN_1Ra20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Mariana/Escritorio/autoeva.%201er%20trim%202010/FORMATOSCIERRE98/MIENTRAS/INV96OP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MIENTRAS/INV96OP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Pc_03/Documentos%20c/Respaldo/Autoevaluaciones%202003/1ra.%20Autoevaluaci&#243;n%202003/PRESUPAR%20(CIERRE%20DE%20SEPTIEMBRE%20200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P (REFRENDADOS)"/>
      <sheetName val="POA"/>
      <sheetName val="RP (NORMALES)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MALPOA"/>
      <sheetName val="CUNDUAPOA1"/>
      <sheetName val="CUAMUESTRA"/>
      <sheetName val="MACUSPANANS"/>
      <sheetName val="TENORPRO"/>
      <sheetName val="NACAJUCA"/>
      <sheetName val="NACRPROP"/>
      <sheetName val="NACONVEN"/>
      <sheetName val="MACUSPANA"/>
      <sheetName val="MACURPRO"/>
      <sheetName val="REFRENMACUSPANA"/>
      <sheetName val="NACOBINC"/>
      <sheetName val="BALANCAN"/>
      <sheetName val="BALAN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CUADRO2"/>
      <sheetName val="ANEXO 2.1"/>
      <sheetName val="ANEX2.1.A"/>
      <sheetName val="ANEX2.1.B"/>
      <sheetName val="ANEXO 2.2."/>
      <sheetName val="ANEX 2.2.A"/>
      <sheetName val="CUADRO 3"/>
      <sheetName val="ANEXO 3.1."/>
      <sheetName val="ANEXO 3.2."/>
      <sheetName val="ANEXO 3.3"/>
      <sheetName val="POA (RESUMEN) 3.4"/>
      <sheetName val="RP.(RESUMEN)3.5"/>
      <sheetName val="RESUMEN FONDOIII 3.6"/>
      <sheetName val="RESUMEN FONDOIV 3.7"/>
      <sheetName val="RESUMEN FONDOIIIREMANENTE 3.8"/>
      <sheetName val="RESUMEN FONDOIVREMANENTE 3.9"/>
      <sheetName val="ANEXO 3.10."/>
      <sheetName val="ANEXO 3.11"/>
      <sheetName val="CONCENT"/>
      <sheetName val="CONVENIO 4A"/>
      <sheetName val="PROG.POA SIT.DE OBRA 4.1"/>
      <sheetName val="REC.P. 4.2. X SITUAC. DE OBRA "/>
      <sheetName val="REF. POA 4.3 X SITUAC. DE OBRA"/>
      <sheetName val="REF. POA.4.4 X SITUAC. DE OBRA"/>
      <sheetName val="REF. FIII4.5 X SITUAC. DE OBRA "/>
      <sheetName val="REF.FIV4.6 X SITUAC. DE OBRA"/>
      <sheetName val="F III2001 4.7. X SITUA.OBRA"/>
      <sheetName val="FONDO III 4.8. REFRENDOS"/>
      <sheetName val="FIV2001 4.9. X SITUAC. DE LA O"/>
      <sheetName val="FIV 4.10. X REFRENDOS"/>
      <sheetName val="OBRAXCONTRATO4.11"/>
      <sheetName val="ACCCONVENIDAS4.12"/>
      <sheetName val="PROYMAYOR4.13"/>
      <sheetName val="PROG.CONVENIOS4.A.1"/>
      <sheetName val="PROG.CONVENIOS4.A.2"/>
      <sheetName val="PROG.CONVENIOS4.A.3"/>
      <sheetName val="PROG.CONVENIOS4.A.4"/>
      <sheetName val="PROG.CONVENIOS4.A.5"/>
      <sheetName val="CUADRO5"/>
      <sheetName val="ANEXO 5.1."/>
      <sheetName val="ANEXO 5.2"/>
      <sheetName val="ANEXO 5.3"/>
      <sheetName val="ANEXO 5.4."/>
      <sheetName val="ANEXO 5.5."/>
      <sheetName val="ANEXO 5.6."/>
      <sheetName val="ANEXO 5.7."/>
      <sheetName val="ANEXO 5.8."/>
      <sheetName val="ANEXO 5.9."/>
      <sheetName val="ANEXO 5.10."/>
      <sheetName val="ANEXO 5.11."/>
      <sheetName val="ANEXO 5.12."/>
      <sheetName val="ANEXO 5.13."/>
      <sheetName val="ANEXO 5.14."/>
      <sheetName val="ANEXO 5.15"/>
      <sheetName val="CONTRALORIA6.1"/>
      <sheetName val="ACTASCABILD6.2.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VALUACION DEL GASTO"/>
      <sheetName val="AUTOR. POA Y R. P. "/>
      <sheetName val="EJERCIDO "/>
      <sheetName val="CONVENIOS"/>
      <sheetName val="RAMO 33"/>
      <sheetName val="DISPONIBLILIDA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ANEXO 1.1"/>
      <sheetName val="ANEX1.1.A"/>
      <sheetName val="ANEX1.1.B"/>
      <sheetName val="ANEXO 1.2."/>
      <sheetName val="ANEX 1.2.A"/>
      <sheetName val="CUADRO 2"/>
      <sheetName val="ANEXO 2.1."/>
      <sheetName val="ANEXO 2.2."/>
      <sheetName val="ANEXO 2.2. (2)"/>
      <sheetName val="ANEXO 2.3"/>
      <sheetName val="ANEXO 2.3 (2)"/>
      <sheetName val="POA (RESUMEN) 2.4"/>
      <sheetName val="RP.(RESUMEN)2.5"/>
      <sheetName val="RESUMEN FONDOIII 2.6"/>
      <sheetName val="RESUMEN FONDOIV 2.7"/>
      <sheetName val="RESUMEN FONDOIIIREMANENTE 2.8"/>
      <sheetName val="RESUMEN FONDOIVREMANENTE 2.9"/>
      <sheetName val="ANEXO 2.10."/>
      <sheetName val="ANEXO 2.11"/>
      <sheetName val="CUADRO 3"/>
      <sheetName val="CONCENT"/>
      <sheetName val="PROG.POA SIT.DE OBRA 4.1"/>
      <sheetName val="REC.P. 4.2. X SITUAC. DE OBRA "/>
      <sheetName val="REF. POA 4.3 X SITUAC. DE OBRA"/>
      <sheetName val="REF. POA.4.4 X SITUAC. DE OBRA"/>
      <sheetName val="F III2002 4.5. X SITUA.OBRA"/>
      <sheetName val="FONDO III 4.6. REFRENDOS"/>
      <sheetName val="REF. FIII4.7 X SITUAC. DE OBRA "/>
      <sheetName val="FIV2001 4.8. X SITUAC. DE LA O"/>
      <sheetName val="FIV 4.9. X REFRENDOS"/>
      <sheetName val="REF.FIV4.10 X SITUAC. DE OBRA"/>
      <sheetName val="OBRAXCONTRATO4.11"/>
      <sheetName val="ACCCONVENIDAS4.12"/>
      <sheetName val="PROYMAYOR4.13"/>
      <sheetName val="CONVENIO 4A"/>
      <sheetName val="PROG.CONVENIOS4.A.1"/>
      <sheetName val="PROG.CONVENIOS4.A.2"/>
      <sheetName val="PROG.CONVENIOS4.A.3"/>
      <sheetName val="PROG.CONVENIOS4.A.4"/>
      <sheetName val="PROG.CONVENIOS4.A.4."/>
      <sheetName val="PROG.CONVENIOS4.A.5"/>
      <sheetName val="CUADRO5"/>
      <sheetName val="ANEXO 5.1."/>
      <sheetName val="ANEXO 5.2"/>
      <sheetName val="ANEXO 5.3"/>
      <sheetName val="ANEXO 5.4."/>
      <sheetName val="ANEXO 5.5."/>
      <sheetName val="ANEXO 5.6."/>
      <sheetName val="ANEXO 5.7."/>
      <sheetName val="ANEXO 5.8."/>
      <sheetName val="ANEXO 5.9."/>
      <sheetName val="ANEXO 5.10."/>
      <sheetName val="ANEXO 5.11."/>
      <sheetName val="ANEXO 5.12."/>
      <sheetName val="ANEXO 5.13."/>
      <sheetName val="ANEXO 5.14."/>
      <sheetName val="ANEXO 5.15"/>
      <sheetName val="CONTRALORIA"/>
      <sheetName val="ACTASCABILD6.1.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ISPONIBLILIDADPARAISO"/>
      <sheetName val="DISPONIBLILIDAD"/>
      <sheetName val="EVALUACION DEL GASTO"/>
      <sheetName val="POASECCION"/>
      <sheetName val="R.P.SECCION"/>
      <sheetName val="PART.PEMEX.SECCION"/>
      <sheetName val="FONDOSIIIYIVSECCION"/>
      <sheetName val="FONDOSIIIYIVSECCION REMANENTE"/>
      <sheetName val="CONVENIOSECCION"/>
      <sheetName val="POA (RESUMEN)"/>
      <sheetName val="RP.(RESUMEN) (2)"/>
      <sheetName val="RESUMEN FONDOIII"/>
      <sheetName val="RESUMEN FONDOIIIREMANENTE"/>
      <sheetName val="RESUMEN FONDOIV"/>
      <sheetName val="RESUMEN FONDOIVREMANENTE"/>
      <sheetName val="AUTOR. POA Y R. P. "/>
      <sheetName val="EJERCIDO  "/>
      <sheetName val="AUTORIZEJERCID"/>
      <sheetName val="CONVENIOS"/>
      <sheetName val="RAMO 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ISPONIBLILIDADPARAISO"/>
      <sheetName val="DISPONIBLILIDAD"/>
      <sheetName val="EVALUACION DEL GASTO"/>
      <sheetName val="POASECCION"/>
      <sheetName val="R.P.SECCION"/>
      <sheetName val="PART.PEMEX.SECCION"/>
      <sheetName val="FONDOSIIIYIVSECCION"/>
      <sheetName val="FONDOSIIIYIVSECCION REMANENTE"/>
      <sheetName val="CONVENIOSECCION"/>
      <sheetName val="POA (RESUMEN)"/>
      <sheetName val="RP.(RESUMEN) (2)"/>
      <sheetName val="RESUMEN FONDOIII"/>
      <sheetName val="RESUMEN FONDOIIIREMANENTE"/>
      <sheetName val="RESUMEN FONDOIV"/>
      <sheetName val="RESUMEN FONDOIVREMANENTE"/>
      <sheetName val="AUTOR. POA Y R. P. "/>
      <sheetName val="EJERCIDO  "/>
      <sheetName val="AUTORIZEJERCID"/>
      <sheetName val="CONVENIOS"/>
      <sheetName val="RAMO 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00 DIAS RP (REFRENDADOS)"/>
      <sheetName val="CIEN DIAS POA"/>
      <sheetName val="RP (NORMALES)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CUADRO2"/>
      <sheetName val="ANEXO 2.1"/>
      <sheetName val="ANEX2.1.A"/>
      <sheetName val="ANEX2.1.B"/>
      <sheetName val="ANEXO 2.2."/>
      <sheetName val="ANEX 2.2.A"/>
      <sheetName val="CUADRO 3"/>
      <sheetName val="CUADRO 3 (ant)"/>
      <sheetName val="ANEXO 3.1."/>
      <sheetName val="ANEXO 3.1. (ant)"/>
      <sheetName val="ANEXO 3.2."/>
      <sheetName val="ANEXO 3.3"/>
      <sheetName val="POA (RESUMEN) 3.4"/>
      <sheetName val="RP.(RESUMEN)3.5"/>
      <sheetName val="RESUMEN FONDOIII 3.6"/>
      <sheetName val="RESUMEN FONDOIV 3.7"/>
      <sheetName val="RESUMEN FONDOIIIREMANENTE 3.8"/>
      <sheetName val="RESUMEN FONDOIVREMANENTE 3.9"/>
      <sheetName val="ANEXO 3.10."/>
      <sheetName val="ANEXO 3.11"/>
      <sheetName val="CONCENT"/>
      <sheetName val="CONVENIO 4A"/>
      <sheetName val="PROG.POA SIT.DE OBRA 4.1"/>
      <sheetName val="REC.P. 4.2. X SITUAC. DE OBRA "/>
      <sheetName val="REF. POA 4.3 X SITUAC. DE OBRA"/>
      <sheetName val="REF. POA.4.4 X SITUAC. DE OBRA"/>
      <sheetName val="REF. FIII4.5 X SITUAC. DE OBRA "/>
      <sheetName val="REF.FIV4.6 X SITUAC. DE OBRA"/>
      <sheetName val="F III2001 4.7. X SITUA.OBRA"/>
      <sheetName val="FONDO III 4.8. REFRENDOS"/>
      <sheetName val="FIV2001 4.9. X SITUAC. DE LA O"/>
      <sheetName val="FIV 4.10. X REFRENDOS"/>
      <sheetName val="OBRAXCONTRATO4.11"/>
      <sheetName val="ACCCONVENIDAS4.12"/>
      <sheetName val="PROYMAYOR4.13"/>
      <sheetName val="PROG.CONVENIOS4.A.1"/>
      <sheetName val="PROG.CONVENIOS4.A.2"/>
      <sheetName val="PROG.CONVENIOS4.A.3"/>
      <sheetName val="PROG.CONVENIOS4.A.4"/>
      <sheetName val="PROG.CONVENIOS4.A.5"/>
      <sheetName val="CUADRO5"/>
      <sheetName val="ANEXO 5.1."/>
      <sheetName val="ANEXO 5.2"/>
      <sheetName val="ANEXO 5.3"/>
      <sheetName val="ANEXO 5.4."/>
      <sheetName val="ANEXO 5.5."/>
      <sheetName val="ANEXO 5.6."/>
      <sheetName val="ANEXO 5.7."/>
      <sheetName val="ANEXO 5.8."/>
      <sheetName val="ANEXO 5.9."/>
      <sheetName val="ANEXO 5.10."/>
      <sheetName val="ANEXO 5.11."/>
      <sheetName val="ANEXO 5.12."/>
      <sheetName val="ANEXO 5.13."/>
      <sheetName val="ANEXO 5.14."/>
      <sheetName val="ANEXO 5.15"/>
      <sheetName val="CONTRALORIA6.1"/>
      <sheetName val="ACTASCABILD6.2."/>
      <sheetName val="Hoja1"/>
      <sheetName val="Hoja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CUADRO2"/>
      <sheetName val="ANEXO 2.1"/>
      <sheetName val="ANEX2.1.A"/>
      <sheetName val="ANEX2.1.B"/>
      <sheetName val="ANEXO 2.2."/>
      <sheetName val="ANEX 2.2.A"/>
      <sheetName val="CUADRO 3"/>
      <sheetName val="ANEXO 3.1."/>
      <sheetName val="ANEXO 3.2."/>
      <sheetName val="ANEXO 3.3"/>
      <sheetName val="POA (RESUMEN) 3.4"/>
      <sheetName val="RP.(RESUMEN)3.5"/>
      <sheetName val="RESUMEN FONDOIII 3.6"/>
      <sheetName val="RESUMEN FONDOIV 3.7"/>
      <sheetName val="RESUMEN FONDOIIIREMANENTE 3.8"/>
      <sheetName val="RESUMEN FONDOIVREMANENTE 3.9"/>
      <sheetName val="ANEXO 3.10."/>
      <sheetName val="ANEXO 3.11"/>
      <sheetName val="CONCENT"/>
      <sheetName val="CONVENIO 4A"/>
      <sheetName val="PROG.POA SIT.DE OBRA 4.1"/>
      <sheetName val="REC.P. 4.2. X SITUAC. DE OBRA "/>
      <sheetName val="REF. POA 4.3 X SITUAC. DE OBRA"/>
      <sheetName val="REF. POA.4.4 X SITUAC. DE OBRA"/>
      <sheetName val="REF. FIII4.5 X SITUAC. DE OBRA "/>
      <sheetName val="REF.FIV4.6 X SITUAC. DE OBRA"/>
      <sheetName val="F III2001 4.7. X SITUA.OBRA"/>
      <sheetName val="FONDO III 4.8. REFRENDOS"/>
      <sheetName val="FIV2001 4.9. X SITUAC. DE LA O"/>
      <sheetName val="FIV 4.10. X REFRENDOS"/>
      <sheetName val="OBRAXCONTRATO4.11"/>
      <sheetName val="ACCCONVENIDAS4.12"/>
      <sheetName val="PROYMAYOR4.13"/>
      <sheetName val="PROG.CONVENIOS4.A.1"/>
      <sheetName val="PROG.CONVENIOS4.A.2"/>
      <sheetName val="PROG.CONVENIOS4.A.3"/>
      <sheetName val="PROG.CONVENIOS4.A.4"/>
      <sheetName val="PROG.CONVENIOS4.A.5"/>
      <sheetName val="CUADRO5"/>
      <sheetName val="ANEXO 5.1."/>
      <sheetName val="ANEXO 5.2"/>
      <sheetName val="ANEXO 5.3"/>
      <sheetName val="ANEXO 5.4."/>
      <sheetName val="ANEXO 5.5."/>
      <sheetName val="ANEXO 5.6."/>
      <sheetName val="ANEXO 5.7."/>
      <sheetName val="ANEXO 5.8."/>
      <sheetName val="ANEXO 5.9."/>
      <sheetName val="ANEXO 5.10."/>
      <sheetName val="ANEXO 5.11."/>
      <sheetName val="ANEXO 5.12."/>
      <sheetName val="ANEXO 5.13."/>
      <sheetName val="ANEXO 5.14."/>
      <sheetName val="ANEXO 5.15"/>
      <sheetName val="CONTRALORIA6.1"/>
      <sheetName val="ACTASCABILD6.2.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VALUACION DEL GASTO"/>
      <sheetName val="AUTOR. POA Y R. P. "/>
      <sheetName val="EJERCIDO "/>
      <sheetName val="DISPONIBLILIDAD"/>
      <sheetName val="DISPONIBLILIDADCONVENIOS"/>
      <sheetName val="CONVENIOS"/>
      <sheetName val="RAMO 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P (REFRENDADOS)"/>
      <sheetName val="POA"/>
      <sheetName val="RP (NORMALES)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VALUACION DEL GASTO"/>
      <sheetName val="AUTOR. POA Y R. P. "/>
      <sheetName val="EJERCIDO "/>
      <sheetName val="DISPONIBLILIDAD"/>
      <sheetName val="DISPONIBLILIDADCONVENIOS"/>
      <sheetName val="CONVENIOS"/>
      <sheetName val="RAMO 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ALANFP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UADRO 3"/>
      <sheetName val="PROG.POA SIT.DE OBRA 4.1 CANC"/>
      <sheetName val="REC.P. 4.2. X SIT. DE OBRA CONC"/>
      <sheetName val="REC.P. 4.2. X SIT. DE OBRA  PRO"/>
      <sheetName val="REC. P. SIT.DE OBRA 4.2 CANC"/>
      <sheetName val="R.P. RM 4.3. X SIT. OBRA CON"/>
      <sheetName val="R.P. RM SIT.DE OBRA 4.3 CAN"/>
      <sheetName val="FONDO III 2011 4.6. CONC"/>
      <sheetName val="FONDO III 2011 4.6. PROC"/>
      <sheetName val="FONDO III 2011 4.6. NO INI"/>
      <sheetName val="FONDO III 2011 4.6. NO CANC"/>
      <sheetName val="FONDO III 2010 4.7. REF CON"/>
      <sheetName val="FONDO III 2010 4.7. REM CONC"/>
      <sheetName val="FONDO III 2010 4.7. REM PROC"/>
      <sheetName val="FONDO III 2010 4.7. REM NOI"/>
      <sheetName val="FIV2011 4.8. X SITUAC. CONC"/>
      <sheetName val="FIV2010 RM 4.8. X SITUAC. CONC"/>
      <sheetName val="CONVENIO 4A"/>
      <sheetName val="FOP 2011 RM 4.9. X SITUAC.CONC"/>
      <sheetName val="FOP 2010 RM 4.9. X SITUAC. CONC"/>
      <sheetName val="SER 2011 RF 4.9. X SITUAC.CON"/>
      <sheetName val="SER 2011 RF 4.9. X SITUAC. NI"/>
      <sheetName val="SER 2010 RF 4.9. X SITUAC.CONC"/>
      <sheetName val="PED 2011 4.9. X SITUAC. CON"/>
      <sheetName val="PED 2011 4.9. X SITUAC. NI"/>
      <sheetName val="CDI 2010 RM 4.9. X SITUAC. CON"/>
      <sheetName val="CDI 2010 REF 4.9. X SITUAC. CON"/>
      <sheetName val="FISE 2010 REF 4.9. X SITUAC.CON"/>
      <sheetName val="PROYMAYOR4.13"/>
      <sheetName val="Concluidos 1er trim"/>
      <sheetName val="PAR NM 2011"/>
      <sheetName val="PRO NM 2011"/>
      <sheetName val="PRO RM 2010"/>
      <sheetName val="FONDO III 2011"/>
      <sheetName val="FONDO III REF 2010"/>
      <sheetName val="FONDO IV 2011"/>
      <sheetName val="FONDO IV REM 2010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P (REFRENDADOS)"/>
      <sheetName val="POA"/>
      <sheetName val="RP (NORMALES)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OMALPOA"/>
      <sheetName val="CUNDUAPOA1"/>
      <sheetName val="CUAMUESTRA"/>
      <sheetName val="MACUSPANANS"/>
      <sheetName val="TENORPRO"/>
      <sheetName val="NACAJUCA"/>
      <sheetName val="NACRPROP"/>
      <sheetName val="NACONVEN"/>
      <sheetName val="MACUSPANA"/>
      <sheetName val="MACURPRO"/>
      <sheetName val="REFRENMACUSPANA"/>
      <sheetName val="NACOBINC"/>
      <sheetName val="BALANCAN"/>
      <sheetName val="BALAN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ANEXO 1.1 "/>
      <sheetName val="ANEX1.1.A"/>
      <sheetName val="ANEX1.1.B "/>
      <sheetName val="ANEXO 1.2"/>
      <sheetName val="ANEX 1.2.A "/>
      <sheetName val="ANEXO 5"/>
      <sheetName val=" ANEXO 6 "/>
      <sheetName val="CUADRO 6A"/>
      <sheetName val="ANEXO 7 ACTAS CAB. "/>
      <sheetName val=" ANEXO 8 "/>
      <sheetName val="ANEXO 9 CUADRO DE FIRMAS"/>
    </sheetNames>
    <sheetDataSet>
      <sheetData sheetId="0"/>
      <sheetData sheetId="1"/>
      <sheetData sheetId="2">
        <row r="15">
          <cell r="D15">
            <v>2352880</v>
          </cell>
          <cell r="E15">
            <v>23528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tos General"/>
      <sheetName val="SaldObra"/>
      <sheetName val="DOBRAS"/>
    </sheetNames>
    <definedNames>
      <definedName name="actsaldo"/>
    </defined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VALUACION DEL GASTO"/>
      <sheetName val="AUTOR. POA Y R. P. "/>
      <sheetName val="EJERCIDO "/>
      <sheetName val="CONVENIOS"/>
      <sheetName val="RAMO 33"/>
      <sheetName val="DISPONIBLILIDA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BALANCAN OK"/>
      <sheetName val="CARDENAS OK"/>
      <sheetName val="CENTLA OK"/>
      <sheetName val="CENTRO OK."/>
      <sheetName val="COMALCALCO OK."/>
      <sheetName val="CUNDUACAN OK."/>
      <sheetName val="EZAPATA OK."/>
      <sheetName val="HUIMANGUILLO OK"/>
      <sheetName val="JALAPA OK."/>
      <sheetName val="JALPADEMDEZ  OK"/>
      <sheetName val="JONUTA OK"/>
      <sheetName val="MACUSPANA  OK."/>
      <sheetName val="NACAJUCA OK."/>
      <sheetName val="PARAISO  OK"/>
      <sheetName val="TACOTALPA OK"/>
      <sheetName val="TEAPA OK."/>
      <sheetName val="TENOSIQUE OK."/>
      <sheetName val="MODELOTCAR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UADRO 1"/>
      <sheetName val="CUADRO 2"/>
      <sheetName val="ANEXO 2.1"/>
      <sheetName val="ANEXO 2.1.A"/>
      <sheetName val="ANEXO 2.1.B"/>
      <sheetName val="ANEX2.1.B.1."/>
      <sheetName val="ANEX2.1.B.3"/>
      <sheetName val="ANEXO 2.1.C "/>
      <sheetName val="ANEX 2.1.C.1"/>
      <sheetName val="CUADRO 3"/>
      <sheetName val="ANEXO 3.1."/>
      <sheetName val="ANEXO 3.2."/>
      <sheetName val="ANEXO 3.3."/>
      <sheetName val="ANEXO 3.4."/>
      <sheetName val="ANEXO 3.5"/>
      <sheetName val="CONCENT"/>
      <sheetName val="CONVENIO 4A"/>
      <sheetName val="PROG.POA SIT.DE OBRA 4.1"/>
      <sheetName val="PROG.CONVENIOS4.A.1"/>
      <sheetName val="REC.P. 4.2. X SITUAC. DE OBRA "/>
      <sheetName val="REF. 4.3 X SITUAC. DE OBRA"/>
      <sheetName val="FONDO III 4.4. X SITUAC.OBRA"/>
      <sheetName val="FONDO III 4.5. REFRENDOS"/>
      <sheetName val="FONDO IV 4.6. X SITUAC. DE LA O"/>
      <sheetName val="FONDO IV 4.7. X REFRENDOS"/>
      <sheetName val="CUADRO 5"/>
      <sheetName val="ANEXO 5.1."/>
      <sheetName val="ANEXO 5.1.1."/>
      <sheetName val="ANEXO 5.1.2."/>
      <sheetName val="ANEXO 5.1.3. "/>
      <sheetName val="ANEXO 5.1.4."/>
      <sheetName val="ANEXO 5.1.5."/>
      <sheetName val="ANEXO 5.1.6."/>
      <sheetName val="ANEXO 5.1.7."/>
      <sheetName val="ANEXO 5.1.8."/>
      <sheetName val="ANEXO 5.2."/>
      <sheetName val="ANEXO 5.2.1."/>
      <sheetName val="ANEXO 5.2.2."/>
      <sheetName val="ANEXO 5.2.3."/>
      <sheetName val="ANEXO 5.2.4"/>
      <sheetName val="ANEXO 5.2.5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ALPOA"/>
      <sheetName val="CUNDUAPOA1"/>
      <sheetName val="CUAMUESTRA"/>
      <sheetName val="MACUSPANANS"/>
      <sheetName val="TENORPRO"/>
      <sheetName val="NACAJUCA"/>
      <sheetName val="NACRPROP"/>
      <sheetName val="NACONVEN"/>
      <sheetName val="MACUSPANA"/>
      <sheetName val="MACURPRO"/>
      <sheetName val="REFRENMACUSPANA"/>
      <sheetName val="NACOBINC"/>
      <sheetName val="BALANCAN"/>
      <sheetName val="BALAN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MALPOA"/>
      <sheetName val="CUNDUAPOA1"/>
      <sheetName val="CUAMUESTRA"/>
      <sheetName val="MACUSPANANS"/>
      <sheetName val="TENORPRO"/>
      <sheetName val="NACAJUCA"/>
      <sheetName val="NACRPROP"/>
      <sheetName val="NACONVEN"/>
      <sheetName val="MACUSPANA"/>
      <sheetName val="MACURPRO"/>
      <sheetName val="REFRENMACUSPANA"/>
      <sheetName val="NACOBINC"/>
      <sheetName val="BALANCAN"/>
      <sheetName val="BALAN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esupar"/>
      <sheetName val="presupar (2)"/>
      <sheetName val="presupar (3)"/>
      <sheetName val="presupar (4)"/>
      <sheetName val="presupar (5)"/>
      <sheetName val="presupar (6)"/>
      <sheetName val="presupar (7)"/>
      <sheetName val="presupar 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6.41"/>
    <col collapsed="false" customWidth="true" hidden="false" outlineLevel="0" max="2" min="2" style="1" width="22.99"/>
    <col collapsed="false" customWidth="true" hidden="false" outlineLevel="0" max="4" min="3" style="1" width="27.85"/>
    <col collapsed="false" customWidth="true" hidden="false" outlineLevel="0" max="5" min="5" style="2" width="26.28"/>
    <col collapsed="false" customWidth="true" hidden="false" outlineLevel="0" max="6" min="6" style="1" width="22.28"/>
    <col collapsed="false" customWidth="true" hidden="false" outlineLevel="0" max="7" min="7" style="1" width="25.7"/>
    <col collapsed="false" customWidth="true" hidden="false" outlineLevel="0" max="8" min="8" style="1" width="27.56"/>
    <col collapsed="false" customWidth="true" hidden="false" outlineLevel="0" max="9" min="9" style="1" width="26.99"/>
    <col collapsed="false" customWidth="true" hidden="false" outlineLevel="0" max="10" min="10" style="1" width="28.14"/>
    <col collapsed="false" customWidth="true" hidden="false" outlineLevel="0" max="11" min="11" style="1" width="17.99"/>
    <col collapsed="false" customWidth="true" hidden="true" outlineLevel="0" max="12" min="12" style="1" width="26.28"/>
    <col collapsed="false" customWidth="false" hidden="false" outlineLevel="0" max="257" min="13" style="1" width="11.42"/>
  </cols>
  <sheetData>
    <row r="1" customFormat="false" ht="26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  <c r="N1" s="5"/>
    </row>
    <row r="2" customFormat="false" ht="26.2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5"/>
      <c r="N2" s="5"/>
    </row>
    <row r="3" customFormat="false" ht="26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26.25" hidden="false" customHeight="false" outlineLevel="0" collapsed="false">
      <c r="A4" s="7"/>
      <c r="B4" s="8"/>
      <c r="C4" s="8"/>
      <c r="D4" s="8"/>
      <c r="E4" s="9"/>
      <c r="F4" s="8"/>
      <c r="G4" s="8"/>
      <c r="H4" s="8"/>
      <c r="I4" s="8"/>
      <c r="J4" s="8"/>
      <c r="K4" s="8"/>
      <c r="L4" s="8"/>
      <c r="M4" s="5"/>
      <c r="N4" s="5"/>
    </row>
    <row r="5" customFormat="false" ht="26.2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6.25" hidden="false" customHeight="fals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1"/>
      <c r="G6" s="11"/>
      <c r="H6" s="11"/>
      <c r="I6" s="11"/>
      <c r="J6" s="11"/>
      <c r="K6" s="12" t="s">
        <v>8</v>
      </c>
      <c r="L6" s="11"/>
    </row>
    <row r="7" customFormat="false" ht="54.75" hidden="false" customHeight="true" outlineLevel="0" collapsed="false">
      <c r="A7" s="10"/>
      <c r="B7" s="10"/>
      <c r="C7" s="10"/>
      <c r="D7" s="10"/>
      <c r="E7" s="13" t="s">
        <v>9</v>
      </c>
      <c r="F7" s="11" t="s">
        <v>10</v>
      </c>
      <c r="G7" s="11" t="s">
        <v>11</v>
      </c>
      <c r="H7" s="11" t="s">
        <v>12</v>
      </c>
      <c r="I7" s="14" t="s">
        <v>13</v>
      </c>
      <c r="J7" s="14" t="s">
        <v>14</v>
      </c>
      <c r="K7" s="15" t="s">
        <v>15</v>
      </c>
      <c r="L7" s="14" t="s">
        <v>16</v>
      </c>
    </row>
    <row r="8" customFormat="false" ht="12.75" hidden="false" customHeight="false" outlineLevel="0" collapsed="false">
      <c r="A8" s="16"/>
      <c r="B8" s="17"/>
      <c r="C8" s="17"/>
      <c r="D8" s="17"/>
      <c r="E8" s="18"/>
      <c r="F8" s="17"/>
      <c r="G8" s="19"/>
      <c r="H8" s="19" t="s">
        <v>17</v>
      </c>
      <c r="I8" s="19"/>
      <c r="J8" s="19"/>
      <c r="K8" s="19"/>
      <c r="L8" s="17"/>
    </row>
    <row r="9" customFormat="false" ht="18" hidden="false" customHeight="false" outlineLevel="0" collapsed="false">
      <c r="A9" s="20"/>
      <c r="B9" s="21"/>
      <c r="C9" s="21"/>
      <c r="D9" s="21"/>
      <c r="E9" s="22"/>
      <c r="F9" s="21"/>
      <c r="G9" s="19"/>
      <c r="H9" s="19"/>
      <c r="I9" s="19"/>
      <c r="J9" s="19"/>
      <c r="K9" s="19"/>
      <c r="L9" s="21"/>
    </row>
    <row r="10" customFormat="false" ht="20.25" hidden="false" customHeight="false" outlineLevel="0" collapsed="false">
      <c r="A10" s="23" t="s">
        <v>18</v>
      </c>
      <c r="B10" s="24"/>
      <c r="C10" s="24"/>
      <c r="D10" s="24"/>
      <c r="E10" s="25"/>
      <c r="F10" s="24"/>
      <c r="G10" s="19"/>
      <c r="H10" s="19"/>
      <c r="I10" s="19"/>
      <c r="J10" s="26"/>
      <c r="K10" s="19"/>
      <c r="L10" s="24"/>
    </row>
    <row r="11" customFormat="false" ht="20.25" hidden="false" customHeight="false" outlineLevel="0" collapsed="false">
      <c r="A11" s="27" t="s">
        <v>19</v>
      </c>
      <c r="B11" s="28" t="n">
        <v>4499690</v>
      </c>
      <c r="C11" s="28" t="n">
        <v>4499690</v>
      </c>
      <c r="D11" s="29" t="n">
        <f aca="false">+I11</f>
        <v>744472.5</v>
      </c>
      <c r="E11" s="30" t="n">
        <v>2945021.77</v>
      </c>
      <c r="F11" s="29" t="n">
        <v>365947.08</v>
      </c>
      <c r="G11" s="29" t="n">
        <v>209960.01</v>
      </c>
      <c r="H11" s="31" t="n">
        <v>168565.41</v>
      </c>
      <c r="I11" s="29" t="n">
        <f aca="false">SUM(F11:H11)</f>
        <v>744472.5</v>
      </c>
      <c r="J11" s="32" t="n">
        <f aca="false">+E11+I11</f>
        <v>3689494.27</v>
      </c>
      <c r="K11" s="33" t="n">
        <f aca="false">+J11/J76</f>
        <v>0.012418124987033</v>
      </c>
      <c r="L11" s="29"/>
    </row>
    <row r="12" customFormat="false" ht="20.25" hidden="false" customHeight="false" outlineLevel="0" collapsed="false">
      <c r="A12" s="27" t="s">
        <v>20</v>
      </c>
      <c r="B12" s="28" t="n">
        <v>542000.31</v>
      </c>
      <c r="C12" s="28" t="n">
        <v>542000.31</v>
      </c>
      <c r="D12" s="29" t="n">
        <f aca="false">+I12</f>
        <v>748380.37</v>
      </c>
      <c r="E12" s="30" t="n">
        <v>3054825.43</v>
      </c>
      <c r="F12" s="29" t="n">
        <v>203995.52</v>
      </c>
      <c r="G12" s="29" t="n">
        <v>313883.61</v>
      </c>
      <c r="H12" s="31" t="n">
        <v>230501.24</v>
      </c>
      <c r="I12" s="29" t="n">
        <f aca="false">SUM(F12:H12)</f>
        <v>748380.37</v>
      </c>
      <c r="J12" s="32" t="n">
        <f aca="false">+E12+I12</f>
        <v>3803205.8</v>
      </c>
      <c r="K12" s="33" t="n">
        <f aca="false">+J12/J76</f>
        <v>0.0128008560305499</v>
      </c>
      <c r="L12" s="29"/>
    </row>
    <row r="13" customFormat="false" ht="20.25" hidden="false" customHeight="false" outlineLevel="0" collapsed="false">
      <c r="A13" s="27" t="s">
        <v>21</v>
      </c>
      <c r="B13" s="28" t="n">
        <v>5380000</v>
      </c>
      <c r="C13" s="28" t="n">
        <v>5380000</v>
      </c>
      <c r="D13" s="29" t="n">
        <f aca="false">+I13</f>
        <v>160.91</v>
      </c>
      <c r="E13" s="30" t="n">
        <v>210.91</v>
      </c>
      <c r="F13" s="29" t="n">
        <v>60.31</v>
      </c>
      <c r="G13" s="29" t="n">
        <v>55.85</v>
      </c>
      <c r="H13" s="31" t="n">
        <v>44.75</v>
      </c>
      <c r="I13" s="29" t="n">
        <f aca="false">SUM(F13:H13)</f>
        <v>160.91</v>
      </c>
      <c r="J13" s="32" t="n">
        <f aca="false">+E13+I13</f>
        <v>371.82</v>
      </c>
      <c r="K13" s="33" t="n">
        <f aca="false">+J13/J76</f>
        <v>1.25147429289234E-006</v>
      </c>
      <c r="L13" s="29"/>
    </row>
    <row r="14" customFormat="false" ht="20.25" hidden="false" customHeight="false" outlineLevel="0" collapsed="false">
      <c r="A14" s="27" t="s">
        <v>22</v>
      </c>
      <c r="B14" s="28" t="n">
        <f aca="false">1038100-8</f>
        <v>1038092</v>
      </c>
      <c r="C14" s="28" t="n">
        <f aca="false">1038100-8</f>
        <v>1038092</v>
      </c>
      <c r="D14" s="29" t="n">
        <f aca="false">+I14</f>
        <v>401725.96</v>
      </c>
      <c r="E14" s="30" t="n">
        <v>1246807.97</v>
      </c>
      <c r="F14" s="29" t="n">
        <v>168678.86</v>
      </c>
      <c r="G14" s="29" t="n">
        <v>203305.88</v>
      </c>
      <c r="H14" s="31" t="n">
        <v>29741.22</v>
      </c>
      <c r="I14" s="29" t="n">
        <f aca="false">SUM(F14:H14)</f>
        <v>401725.96</v>
      </c>
      <c r="J14" s="32" t="n">
        <f aca="false">+E14+I14</f>
        <v>1648533.93</v>
      </c>
      <c r="K14" s="33" t="n">
        <f aca="false">+J14/J76</f>
        <v>0.00554864674938353</v>
      </c>
      <c r="L14" s="29"/>
    </row>
    <row r="15" customFormat="false" ht="20.25" hidden="false" customHeight="false" outlineLevel="0" collapsed="false">
      <c r="A15" s="27"/>
      <c r="B15" s="29"/>
      <c r="C15" s="29"/>
      <c r="D15" s="29"/>
      <c r="E15" s="30"/>
      <c r="F15" s="29"/>
      <c r="G15" s="29"/>
      <c r="H15" s="31"/>
      <c r="I15" s="29"/>
      <c r="J15" s="32"/>
      <c r="K15" s="34"/>
      <c r="L15" s="29"/>
    </row>
    <row r="16" s="40" customFormat="true" ht="23.25" hidden="false" customHeight="false" outlineLevel="0" collapsed="false">
      <c r="A16" s="35" t="s">
        <v>23</v>
      </c>
      <c r="B16" s="36" t="n">
        <f aca="false">SUM(B11:B14)</f>
        <v>11459782.31</v>
      </c>
      <c r="C16" s="36" t="n">
        <f aca="false">SUM(C11:C14)</f>
        <v>11459782.31</v>
      </c>
      <c r="D16" s="36" t="n">
        <f aca="false">SUM(D11:D14)</f>
        <v>1894739.74</v>
      </c>
      <c r="E16" s="37" t="n">
        <f aca="false">SUM(E11:E14)</f>
        <v>7246866.08</v>
      </c>
      <c r="F16" s="36" t="n">
        <f aca="false">SUM(F11:F14)</f>
        <v>738681.77</v>
      </c>
      <c r="G16" s="36" t="n">
        <f aca="false">SUM(G11:G14)</f>
        <v>727205.35</v>
      </c>
      <c r="H16" s="38" t="n">
        <f aca="false">SUM(H11:H14)</f>
        <v>428852.62</v>
      </c>
      <c r="I16" s="36" t="n">
        <f aca="false">SUM(I11:I14)</f>
        <v>1894739.74</v>
      </c>
      <c r="J16" s="38" t="n">
        <f aca="false">SUM(J11:J14)</f>
        <v>9141605.82</v>
      </c>
      <c r="K16" s="39" t="n">
        <f aca="false">+J16/J76</f>
        <v>0.0307688792412593</v>
      </c>
      <c r="L16" s="36"/>
    </row>
    <row r="17" customFormat="false" ht="20.25" hidden="false" customHeight="false" outlineLevel="0" collapsed="false">
      <c r="A17" s="41"/>
      <c r="B17" s="42"/>
      <c r="C17" s="42"/>
      <c r="D17" s="42"/>
      <c r="E17" s="32"/>
      <c r="F17" s="42"/>
      <c r="G17" s="43"/>
      <c r="H17" s="44"/>
      <c r="I17" s="43"/>
      <c r="J17" s="32"/>
      <c r="K17" s="33"/>
      <c r="L17" s="42"/>
    </row>
    <row r="18" customFormat="false" ht="20.25" hidden="false" customHeight="false" outlineLevel="0" collapsed="false">
      <c r="A18" s="23" t="s">
        <v>24</v>
      </c>
      <c r="B18" s="45"/>
      <c r="C18" s="45"/>
      <c r="D18" s="45"/>
      <c r="E18" s="46" t="s">
        <v>8</v>
      </c>
      <c r="F18" s="45"/>
      <c r="G18" s="43"/>
      <c r="H18" s="44"/>
      <c r="I18" s="29"/>
      <c r="J18" s="32" t="s">
        <v>8</v>
      </c>
      <c r="K18" s="33"/>
      <c r="L18" s="45"/>
    </row>
    <row r="19" customFormat="false" ht="20.25" hidden="false" customHeight="false" outlineLevel="0" collapsed="false">
      <c r="A19" s="27" t="s">
        <v>25</v>
      </c>
      <c r="B19" s="47" t="n">
        <v>174582268.47</v>
      </c>
      <c r="C19" s="47" t="n">
        <v>174582268.47</v>
      </c>
      <c r="D19" s="47" t="n">
        <f aca="false">+J19</f>
        <v>126404098</v>
      </c>
      <c r="E19" s="48" t="n">
        <v>83194626</v>
      </c>
      <c r="F19" s="47" t="n">
        <f aca="false">15557150+297274</f>
        <v>15854424</v>
      </c>
      <c r="G19" s="47" t="n">
        <f aca="false">13625956+271722</f>
        <v>13897678</v>
      </c>
      <c r="H19" s="49" t="n">
        <v>13457370</v>
      </c>
      <c r="I19" s="29" t="n">
        <f aca="false">SUM(F19:H19)</f>
        <v>43209472</v>
      </c>
      <c r="J19" s="32" t="n">
        <f aca="false">+E19+I19</f>
        <v>126404098</v>
      </c>
      <c r="K19" s="33" t="n">
        <f aca="false">+J19/J76</f>
        <v>0.425451775491486</v>
      </c>
      <c r="L19" s="47"/>
    </row>
    <row r="20" customFormat="false" ht="20.25" hidden="false" customHeight="false" outlineLevel="0" collapsed="false">
      <c r="A20" s="27" t="s">
        <v>26</v>
      </c>
      <c r="B20" s="47"/>
      <c r="C20" s="47"/>
      <c r="D20" s="47"/>
      <c r="E20" s="48"/>
      <c r="F20" s="47"/>
      <c r="G20" s="29"/>
      <c r="H20" s="31"/>
      <c r="I20" s="29"/>
      <c r="J20" s="32"/>
      <c r="K20" s="33" t="n">
        <f aca="false">+J20/J76</f>
        <v>0</v>
      </c>
      <c r="L20" s="47"/>
    </row>
    <row r="21" customFormat="false" ht="20.25" hidden="false" customHeight="false" outlineLevel="0" collapsed="false">
      <c r="A21" s="27" t="s">
        <v>27</v>
      </c>
      <c r="B21" s="47"/>
      <c r="C21" s="47"/>
      <c r="D21" s="47"/>
      <c r="E21" s="48"/>
      <c r="F21" s="47" t="n">
        <v>0</v>
      </c>
      <c r="G21" s="29" t="n">
        <v>0</v>
      </c>
      <c r="H21" s="31" t="n">
        <v>0</v>
      </c>
      <c r="I21" s="29" t="n">
        <f aca="false">SUM(F21:H21)</f>
        <v>0</v>
      </c>
      <c r="J21" s="32" t="n">
        <f aca="false">+E21+I21</f>
        <v>0</v>
      </c>
      <c r="K21" s="33" t="n">
        <f aca="false">+J21/J76</f>
        <v>0</v>
      </c>
      <c r="L21" s="47"/>
    </row>
    <row r="22" customFormat="false" ht="23.25" hidden="false" customHeight="false" outlineLevel="0" collapsed="false">
      <c r="A22" s="35" t="s">
        <v>23</v>
      </c>
      <c r="B22" s="36" t="n">
        <f aca="false">SUM(B19:B21)</f>
        <v>174582268.47</v>
      </c>
      <c r="C22" s="36" t="n">
        <f aca="false">SUM(C19:C21)</f>
        <v>174582268.47</v>
      </c>
      <c r="D22" s="36" t="n">
        <f aca="false">SUM(D19:D21)</f>
        <v>126404098</v>
      </c>
      <c r="E22" s="37" t="n">
        <f aca="false">SUM(E19:E21)</f>
        <v>83194626</v>
      </c>
      <c r="F22" s="36" t="n">
        <f aca="false">SUM(F19:F21)</f>
        <v>15854424</v>
      </c>
      <c r="G22" s="36" t="n">
        <f aca="false">SUM(G19:G21)</f>
        <v>13897678</v>
      </c>
      <c r="H22" s="38" t="n">
        <f aca="false">SUM(H19:H21)</f>
        <v>13457370</v>
      </c>
      <c r="I22" s="36" t="n">
        <f aca="false">SUM(I19:I21)</f>
        <v>43209472</v>
      </c>
      <c r="J22" s="38" t="n">
        <f aca="false">SUM(J19:J21)</f>
        <v>126404098</v>
      </c>
      <c r="K22" s="39" t="n">
        <f aca="false">SUM(K19:K21)</f>
        <v>0.425451775491486</v>
      </c>
      <c r="L22" s="36"/>
    </row>
    <row r="23" customFormat="false" ht="23.25" hidden="false" customHeight="false" outlineLevel="0" collapsed="false">
      <c r="A23" s="35"/>
      <c r="B23" s="50"/>
      <c r="C23" s="50"/>
      <c r="D23" s="50"/>
      <c r="E23" s="51"/>
      <c r="F23" s="50"/>
      <c r="G23" s="50"/>
      <c r="H23" s="32"/>
      <c r="I23" s="50"/>
      <c r="J23" s="32"/>
      <c r="K23" s="33"/>
      <c r="L23" s="50"/>
    </row>
    <row r="24" customFormat="false" ht="20.25" hidden="false" customHeight="false" outlineLevel="0" collapsed="false">
      <c r="A24" s="23" t="s">
        <v>28</v>
      </c>
      <c r="B24" s="50"/>
      <c r="C24" s="50"/>
      <c r="D24" s="50"/>
      <c r="E24" s="51"/>
      <c r="F24" s="50"/>
      <c r="G24" s="50"/>
      <c r="H24" s="32"/>
      <c r="I24" s="50"/>
      <c r="J24" s="32"/>
      <c r="K24" s="33"/>
      <c r="L24" s="50"/>
    </row>
    <row r="25" customFormat="false" ht="23.25" hidden="false" customHeight="false" outlineLevel="0" collapsed="false">
      <c r="A25" s="52" t="s">
        <v>29</v>
      </c>
      <c r="B25" s="36" t="n">
        <v>0</v>
      </c>
      <c r="C25" s="36" t="n">
        <v>0</v>
      </c>
      <c r="D25" s="36" t="n">
        <v>0</v>
      </c>
      <c r="E25" s="37"/>
      <c r="F25" s="36"/>
      <c r="G25" s="36"/>
      <c r="H25" s="38"/>
      <c r="I25" s="53"/>
      <c r="J25" s="38"/>
      <c r="K25" s="39"/>
      <c r="L25" s="36"/>
    </row>
    <row r="26" customFormat="false" ht="20.25" hidden="false" customHeight="false" outlineLevel="0" collapsed="false">
      <c r="A26" s="27" t="s">
        <v>30</v>
      </c>
      <c r="B26" s="50" t="n">
        <v>65809527.35</v>
      </c>
      <c r="C26" s="50" t="n">
        <v>65809527.35</v>
      </c>
      <c r="D26" s="50" t="n">
        <f aca="false">+J26</f>
        <v>63149670</v>
      </c>
      <c r="E26" s="51" t="n">
        <v>42099780</v>
      </c>
      <c r="F26" s="50" t="n">
        <v>7016630</v>
      </c>
      <c r="G26" s="50" t="n">
        <v>7016630</v>
      </c>
      <c r="H26" s="50" t="n">
        <v>7016630</v>
      </c>
      <c r="I26" s="29" t="n">
        <f aca="false">SUM(F26:H26)</f>
        <v>21049890</v>
      </c>
      <c r="J26" s="32" t="n">
        <f aca="false">SUM(E26:H26)</f>
        <v>63149670</v>
      </c>
      <c r="K26" s="33" t="n">
        <f aca="false">+J26/J$76</f>
        <v>0.212549590150166</v>
      </c>
      <c r="L26" s="50"/>
    </row>
    <row r="27" customFormat="false" ht="20.25" hidden="false" customHeight="false" outlineLevel="0" collapsed="false">
      <c r="A27" s="27" t="s">
        <v>31</v>
      </c>
      <c r="B27" s="50" t="n">
        <v>0</v>
      </c>
      <c r="C27" s="50" t="n">
        <v>0</v>
      </c>
      <c r="D27" s="50" t="n">
        <f aca="false">+J27</f>
        <v>384960.48</v>
      </c>
      <c r="E27" s="51" t="n">
        <v>127970.15</v>
      </c>
      <c r="F27" s="50" t="n">
        <v>91377.77</v>
      </c>
      <c r="G27" s="50" t="n">
        <v>80163.7</v>
      </c>
      <c r="H27" s="32" t="n">
        <v>85448.86</v>
      </c>
      <c r="I27" s="29" t="n">
        <f aca="false">SUM(F27:H27)</f>
        <v>256990.33</v>
      </c>
      <c r="J27" s="32" t="n">
        <f aca="false">SUM(E27:H27)</f>
        <v>384960.48</v>
      </c>
      <c r="K27" s="33" t="n">
        <f aca="false">+J27/J$76</f>
        <v>0.00129570261013258</v>
      </c>
      <c r="L27" s="50"/>
    </row>
    <row r="28" customFormat="false" ht="20.25" hidden="false" customHeight="false" outlineLevel="0" collapsed="false">
      <c r="A28" s="27"/>
      <c r="B28" s="50"/>
      <c r="C28" s="50"/>
      <c r="D28" s="50"/>
      <c r="E28" s="51"/>
      <c r="F28" s="50"/>
      <c r="G28" s="50"/>
      <c r="H28" s="32"/>
      <c r="I28" s="29"/>
      <c r="J28" s="32"/>
      <c r="K28" s="33"/>
      <c r="L28" s="50"/>
    </row>
    <row r="29" customFormat="false" ht="23.25" hidden="false" customHeight="false" outlineLevel="0" collapsed="false">
      <c r="A29" s="52" t="s">
        <v>32</v>
      </c>
      <c r="B29" s="36"/>
      <c r="C29" s="36"/>
      <c r="D29" s="36"/>
      <c r="E29" s="37" t="n">
        <f aca="false">+E26+E27+E28</f>
        <v>42227750.15</v>
      </c>
      <c r="F29" s="36" t="n">
        <f aca="false">+F26+F27+F28</f>
        <v>7108007.77</v>
      </c>
      <c r="G29" s="36" t="n">
        <f aca="false">+G26+G27+G28</f>
        <v>7096793.7</v>
      </c>
      <c r="H29" s="38" t="n">
        <f aca="false">+H26+H27+H28</f>
        <v>7102078.86</v>
      </c>
      <c r="I29" s="36" t="n">
        <f aca="false">+I26+I27+I28</f>
        <v>21306880.33</v>
      </c>
      <c r="J29" s="38" t="n">
        <f aca="false">+J26+J27+J28</f>
        <v>63534630.48</v>
      </c>
      <c r="K29" s="39" t="n">
        <f aca="false">+J29/J$76</f>
        <v>0.213845292760299</v>
      </c>
      <c r="L29" s="36"/>
    </row>
    <row r="30" customFormat="false" ht="20.25" hidden="false" customHeight="false" outlineLevel="0" collapsed="false">
      <c r="A30" s="27"/>
      <c r="B30" s="50"/>
      <c r="C30" s="50"/>
      <c r="D30" s="50"/>
      <c r="E30" s="51"/>
      <c r="F30" s="50"/>
      <c r="G30" s="50"/>
      <c r="H30" s="32"/>
      <c r="I30" s="29"/>
      <c r="J30" s="32"/>
      <c r="K30" s="33"/>
      <c r="L30" s="50"/>
    </row>
    <row r="31" customFormat="false" ht="20.25" hidden="false" customHeight="false" outlineLevel="0" collapsed="false">
      <c r="A31" s="27"/>
      <c r="B31" s="50"/>
      <c r="C31" s="50"/>
      <c r="D31" s="50"/>
      <c r="E31" s="51"/>
      <c r="F31" s="50"/>
      <c r="G31" s="50"/>
      <c r="H31" s="32"/>
      <c r="I31" s="29"/>
      <c r="J31" s="32"/>
      <c r="K31" s="33"/>
      <c r="L31" s="50"/>
    </row>
    <row r="32" customFormat="false" ht="23.25" hidden="false" customHeight="false" outlineLevel="0" collapsed="false">
      <c r="A32" s="52" t="s">
        <v>33</v>
      </c>
      <c r="B32" s="36"/>
      <c r="C32" s="36"/>
      <c r="D32" s="36"/>
      <c r="E32" s="37"/>
      <c r="F32" s="36"/>
      <c r="G32" s="36"/>
      <c r="H32" s="38"/>
      <c r="I32" s="53"/>
      <c r="J32" s="38"/>
      <c r="K32" s="39"/>
      <c r="L32" s="36"/>
    </row>
    <row r="33" customFormat="false" ht="20.25" hidden="false" customHeight="false" outlineLevel="0" collapsed="false">
      <c r="A33" s="27" t="s">
        <v>30</v>
      </c>
      <c r="B33" s="50" t="n">
        <v>30504383.41</v>
      </c>
      <c r="C33" s="50" t="n">
        <v>30504383.41</v>
      </c>
      <c r="D33" s="50" t="n">
        <f aca="false">J33</f>
        <v>25231572</v>
      </c>
      <c r="E33" s="51" t="n">
        <v>16821048</v>
      </c>
      <c r="F33" s="50" t="n">
        <v>2803508</v>
      </c>
      <c r="G33" s="50" t="n">
        <v>2803508</v>
      </c>
      <c r="H33" s="50" t="n">
        <v>2803508</v>
      </c>
      <c r="I33" s="29" t="n">
        <f aca="false">SUM(F33:H33)</f>
        <v>8410524</v>
      </c>
      <c r="J33" s="32" t="n">
        <f aca="false">SUM(E33:H33)</f>
        <v>25231572</v>
      </c>
      <c r="K33" s="33" t="n">
        <f aca="false">+J33/J$76</f>
        <v>0.0849245971902056</v>
      </c>
      <c r="L33" s="50"/>
    </row>
    <row r="34" customFormat="false" ht="20.25" hidden="false" customHeight="false" outlineLevel="0" collapsed="false">
      <c r="A34" s="27" t="s">
        <v>31</v>
      </c>
      <c r="B34" s="50" t="n">
        <v>0</v>
      </c>
      <c r="C34" s="50" t="n">
        <v>0</v>
      </c>
      <c r="D34" s="50" t="n">
        <f aca="false">J34</f>
        <v>286.74</v>
      </c>
      <c r="E34" s="51" t="n">
        <v>187.99</v>
      </c>
      <c r="F34" s="50" t="n">
        <v>28.09</v>
      </c>
      <c r="G34" s="50" t="n">
        <v>38.8</v>
      </c>
      <c r="H34" s="32" t="n">
        <v>31.86</v>
      </c>
      <c r="I34" s="29" t="n">
        <f aca="false">SUM(F34:H34)</f>
        <v>98.75</v>
      </c>
      <c r="J34" s="32" t="n">
        <f aca="false">SUM(E34:H34)</f>
        <v>286.74</v>
      </c>
      <c r="K34" s="33" t="n">
        <f aca="false">+J34/J$76</f>
        <v>9.6511144839963E-007</v>
      </c>
      <c r="L34" s="50"/>
    </row>
    <row r="35" customFormat="false" ht="23.25" hidden="false" customHeight="false" outlineLevel="0" collapsed="false">
      <c r="A35" s="52" t="s">
        <v>34</v>
      </c>
      <c r="B35" s="50"/>
      <c r="C35" s="36"/>
      <c r="D35" s="36"/>
      <c r="E35" s="37" t="n">
        <f aca="false">+E33+E34</f>
        <v>16821235.99</v>
      </c>
      <c r="F35" s="36" t="n">
        <f aca="false">+F33+F34</f>
        <v>2803536.09</v>
      </c>
      <c r="G35" s="36" t="n">
        <f aca="false">+G33+G34</f>
        <v>2803546.8</v>
      </c>
      <c r="H35" s="38" t="n">
        <f aca="false">+H33+H34</f>
        <v>2803539.86</v>
      </c>
      <c r="I35" s="36" t="n">
        <f aca="false">+I33+I34</f>
        <v>8410622.75</v>
      </c>
      <c r="J35" s="38" t="n">
        <f aca="false">+J33+J34</f>
        <v>25231858.74</v>
      </c>
      <c r="K35" s="39" t="n">
        <f aca="false">+J35/J$76</f>
        <v>0.084925562301654</v>
      </c>
      <c r="L35" s="36"/>
    </row>
    <row r="36" customFormat="false" ht="20.25" hidden="false" customHeight="false" outlineLevel="0" collapsed="false">
      <c r="A36" s="27"/>
      <c r="B36" s="50"/>
      <c r="C36" s="50"/>
      <c r="D36" s="50"/>
      <c r="E36" s="51"/>
      <c r="F36" s="50"/>
      <c r="G36" s="50"/>
      <c r="H36" s="32"/>
      <c r="I36" s="29"/>
      <c r="J36" s="32"/>
      <c r="K36" s="33"/>
      <c r="L36" s="50"/>
    </row>
    <row r="37" customFormat="false" ht="23.25" hidden="false" customHeight="false" outlineLevel="0" collapsed="false">
      <c r="A37" s="35" t="s">
        <v>23</v>
      </c>
      <c r="B37" s="36"/>
      <c r="C37" s="36"/>
      <c r="D37" s="36"/>
      <c r="E37" s="37" t="n">
        <f aca="false">+E29+E35</f>
        <v>59048986.14</v>
      </c>
      <c r="F37" s="36" t="n">
        <f aca="false">+F29+F35</f>
        <v>9911543.86</v>
      </c>
      <c r="G37" s="36" t="n">
        <f aca="false">+G29+G35</f>
        <v>9900340.5</v>
      </c>
      <c r="H37" s="38" t="n">
        <f aca="false">+H29+H35</f>
        <v>9905618.72</v>
      </c>
      <c r="I37" s="36" t="n">
        <f aca="false">+I29+I35</f>
        <v>29717503.08</v>
      </c>
      <c r="J37" s="38" t="n">
        <f aca="false">+J29+J35</f>
        <v>88766489.22</v>
      </c>
      <c r="K37" s="39" t="n">
        <f aca="false">SUM(K29+K35)</f>
        <v>0.298770855061953</v>
      </c>
      <c r="L37" s="36"/>
    </row>
    <row r="38" customFormat="false" ht="20.25" hidden="false" customHeight="false" outlineLevel="0" collapsed="false">
      <c r="A38" s="23" t="s">
        <v>35</v>
      </c>
      <c r="B38" s="50"/>
      <c r="C38" s="50"/>
      <c r="D38" s="50"/>
      <c r="E38" s="51"/>
      <c r="F38" s="50"/>
      <c r="G38" s="50"/>
      <c r="H38" s="32"/>
      <c r="I38" s="50"/>
      <c r="J38" s="32"/>
      <c r="K38" s="33"/>
      <c r="L38" s="50"/>
    </row>
    <row r="39" customFormat="false" ht="20.25" hidden="false" customHeight="false" outlineLevel="0" collapsed="false">
      <c r="A39" s="27" t="s">
        <v>36</v>
      </c>
      <c r="B39" s="50"/>
      <c r="C39" s="50"/>
      <c r="D39" s="50"/>
      <c r="E39" s="51"/>
      <c r="F39" s="50"/>
      <c r="G39" s="50"/>
      <c r="H39" s="32"/>
      <c r="I39" s="29"/>
      <c r="J39" s="32"/>
      <c r="K39" s="33"/>
      <c r="L39" s="50"/>
    </row>
    <row r="40" customFormat="false" ht="20.25" hidden="false" customHeight="false" outlineLevel="0" collapsed="false">
      <c r="A40" s="27" t="s">
        <v>37</v>
      </c>
      <c r="B40" s="50" t="n">
        <v>3869365.8</v>
      </c>
      <c r="C40" s="50" t="n">
        <v>3869365.8</v>
      </c>
      <c r="D40" s="50" t="n">
        <v>0</v>
      </c>
      <c r="E40" s="51"/>
      <c r="F40" s="50" t="n">
        <v>0</v>
      </c>
      <c r="G40" s="50" t="n">
        <v>0</v>
      </c>
      <c r="H40" s="32" t="n">
        <v>0</v>
      </c>
      <c r="I40" s="29" t="n">
        <f aca="false">SUM(F40:H40)</f>
        <v>0</v>
      </c>
      <c r="J40" s="32" t="n">
        <f aca="false">SUM(E40:H40)</f>
        <v>0</v>
      </c>
      <c r="K40" s="33" t="n">
        <f aca="false">+J40/J$76</f>
        <v>0</v>
      </c>
      <c r="L40" s="50"/>
    </row>
    <row r="41" customFormat="false" ht="20.25" hidden="false" customHeight="false" outlineLevel="0" collapsed="false">
      <c r="A41" s="27" t="s">
        <v>38</v>
      </c>
      <c r="B41" s="50"/>
      <c r="C41" s="50"/>
      <c r="D41" s="50"/>
      <c r="E41" s="51" t="n">
        <v>2.58</v>
      </c>
      <c r="F41" s="50" t="n">
        <v>0</v>
      </c>
      <c r="G41" s="50" t="n">
        <v>0</v>
      </c>
      <c r="H41" s="32" t="n">
        <v>0</v>
      </c>
      <c r="I41" s="29" t="n">
        <f aca="false">SUM(F41:H41)</f>
        <v>0</v>
      </c>
      <c r="J41" s="32" t="n">
        <f aca="false">SUM(E41:H41)</f>
        <v>2.58</v>
      </c>
      <c r="K41" s="33" t="n">
        <f aca="false">+J41/J$76</f>
        <v>8.68378160309355E-009</v>
      </c>
      <c r="L41" s="50"/>
    </row>
    <row r="42" customFormat="false" ht="20.25" hidden="false" customHeight="false" outlineLevel="0" collapsed="false">
      <c r="A42" s="27" t="s">
        <v>39</v>
      </c>
      <c r="B42" s="50" t="n">
        <v>1179864.66</v>
      </c>
      <c r="C42" s="50" t="n">
        <v>1179864.66</v>
      </c>
      <c r="D42" s="50" t="n">
        <f aca="false">+I42</f>
        <v>305787</v>
      </c>
      <c r="E42" s="51" t="n">
        <v>606246</v>
      </c>
      <c r="F42" s="50" t="n">
        <v>101949</v>
      </c>
      <c r="G42" s="50" t="n">
        <v>101919</v>
      </c>
      <c r="H42" s="50" t="n">
        <v>101919</v>
      </c>
      <c r="I42" s="29" t="n">
        <f aca="false">SUM(F42:H42)</f>
        <v>305787</v>
      </c>
      <c r="J42" s="32" t="n">
        <f aca="false">SUM(E42:H42)</f>
        <v>912033</v>
      </c>
      <c r="K42" s="33" t="n">
        <f aca="false">+J42/J$76</f>
        <v>0.00306972689411404</v>
      </c>
      <c r="L42" s="50"/>
    </row>
    <row r="43" customFormat="false" ht="20.25" hidden="false" customHeight="false" outlineLevel="0" collapsed="false">
      <c r="A43" s="27" t="s">
        <v>40</v>
      </c>
      <c r="B43" s="50"/>
      <c r="C43" s="50" t="n">
        <f aca="false">+J43</f>
        <v>177.14</v>
      </c>
      <c r="D43" s="50" t="n">
        <f aca="false">+J43</f>
        <v>177.14</v>
      </c>
      <c r="E43" s="51" t="n">
        <v>109.95</v>
      </c>
      <c r="F43" s="50" t="n">
        <v>0</v>
      </c>
      <c r="G43" s="50" t="n">
        <v>33.25</v>
      </c>
      <c r="H43" s="50" t="n">
        <v>33.94</v>
      </c>
      <c r="I43" s="29" t="n">
        <f aca="false">SUM(F43:H43)</f>
        <v>67.19</v>
      </c>
      <c r="J43" s="32" t="n">
        <f aca="false">SUM(E43:H43)</f>
        <v>177.14</v>
      </c>
      <c r="K43" s="33" t="n">
        <f aca="false">+J43/J$76</f>
        <v>5.96219020609299E-007</v>
      </c>
      <c r="L43" s="50"/>
    </row>
    <row r="44" customFormat="false" ht="20.25" hidden="false" customHeight="false" outlineLevel="0" collapsed="false">
      <c r="A44" s="27" t="s">
        <v>41</v>
      </c>
      <c r="B44" s="50"/>
      <c r="C44" s="50" t="n">
        <f aca="false">+J44</f>
        <v>288830.95</v>
      </c>
      <c r="D44" s="50" t="n">
        <f aca="false">+J44</f>
        <v>288830.95</v>
      </c>
      <c r="E44" s="51" t="n">
        <v>288830.95</v>
      </c>
      <c r="F44" s="50" t="n">
        <v>0</v>
      </c>
      <c r="G44" s="50" t="n">
        <v>0</v>
      </c>
      <c r="H44" s="50" t="n">
        <v>0</v>
      </c>
      <c r="I44" s="29" t="n">
        <f aca="false">SUM(F44:H44)</f>
        <v>0</v>
      </c>
      <c r="J44" s="32" t="n">
        <f aca="false">SUM(E44:H44)</f>
        <v>288830.95</v>
      </c>
      <c r="K44" s="33" t="n">
        <f aca="false">+J44/J$76</f>
        <v>0.000972149182175982</v>
      </c>
      <c r="L44" s="50"/>
    </row>
    <row r="45" customFormat="false" ht="20.25" hidden="false" customHeight="false" outlineLevel="0" collapsed="false">
      <c r="A45" s="27"/>
      <c r="B45" s="50"/>
      <c r="C45" s="50"/>
      <c r="D45" s="50"/>
      <c r="E45" s="51"/>
      <c r="F45" s="50"/>
      <c r="G45" s="50"/>
      <c r="H45" s="50"/>
      <c r="I45" s="29"/>
      <c r="J45" s="32"/>
      <c r="K45" s="33"/>
      <c r="L45" s="50"/>
    </row>
    <row r="46" customFormat="false" ht="20.25" hidden="false" customHeight="false" outlineLevel="0" collapsed="false">
      <c r="A46" s="27" t="s">
        <v>42</v>
      </c>
      <c r="B46" s="50"/>
      <c r="C46" s="50"/>
      <c r="D46" s="50"/>
      <c r="E46" s="51"/>
      <c r="F46" s="50"/>
      <c r="G46" s="50"/>
      <c r="H46" s="32"/>
      <c r="I46" s="29"/>
      <c r="J46" s="32"/>
      <c r="K46" s="33" t="n">
        <f aca="false">+J46/J$76</f>
        <v>0</v>
      </c>
      <c r="L46" s="50"/>
    </row>
    <row r="47" customFormat="false" ht="20.25" hidden="false" customHeight="false" outlineLevel="0" collapsed="false">
      <c r="A47" s="27" t="s">
        <v>43</v>
      </c>
      <c r="B47" s="50"/>
      <c r="C47" s="50" t="n">
        <f aca="false">+J47</f>
        <v>5463393</v>
      </c>
      <c r="D47" s="50" t="n">
        <f aca="false">+J47</f>
        <v>5463393</v>
      </c>
      <c r="E47" s="51" t="n">
        <v>5324581</v>
      </c>
      <c r="F47" s="50" t="n">
        <v>0</v>
      </c>
      <c r="G47" s="50" t="n">
        <v>0</v>
      </c>
      <c r="H47" s="32" t="n">
        <v>138812</v>
      </c>
      <c r="I47" s="29" t="n">
        <f aca="false">SUM(F47:H47)</f>
        <v>138812</v>
      </c>
      <c r="J47" s="32" t="n">
        <f aca="false">SUM(E47:H47)</f>
        <v>5463393</v>
      </c>
      <c r="K47" s="33" t="n">
        <f aca="false">+J47/J$76</f>
        <v>0.0183887254356086</v>
      </c>
      <c r="L47" s="50"/>
    </row>
    <row r="48" customFormat="false" ht="40.5" hidden="false" customHeight="false" outlineLevel="0" collapsed="false">
      <c r="A48" s="27" t="s">
        <v>44</v>
      </c>
      <c r="B48" s="50"/>
      <c r="C48" s="50" t="n">
        <f aca="false">+J48</f>
        <v>1826521.68</v>
      </c>
      <c r="D48" s="50" t="n">
        <f aca="false">+J48</f>
        <v>1826521.68</v>
      </c>
      <c r="E48" s="51" t="n">
        <v>1199336.23</v>
      </c>
      <c r="F48" s="50" t="n">
        <v>208618.23</v>
      </c>
      <c r="G48" s="50" t="n">
        <v>209104.89</v>
      </c>
      <c r="H48" s="32" t="n">
        <v>209462.33</v>
      </c>
      <c r="I48" s="29" t="n">
        <f aca="false">SUM(F48:H48)</f>
        <v>627185.45</v>
      </c>
      <c r="J48" s="32" t="n">
        <f aca="false">SUM(E48:H48)</f>
        <v>1826521.68</v>
      </c>
      <c r="K48" s="33" t="n">
        <f aca="false">+J48/J$76</f>
        <v>0.00614771913272695</v>
      </c>
      <c r="L48" s="50"/>
    </row>
    <row r="49" customFormat="false" ht="20.25" hidden="false" customHeight="false" outlineLevel="0" collapsed="false">
      <c r="A49" s="27" t="s">
        <v>45</v>
      </c>
      <c r="B49" s="50"/>
      <c r="C49" s="50" t="n">
        <f aca="false">+J49</f>
        <v>45.8</v>
      </c>
      <c r="D49" s="50" t="n">
        <f aca="false">+J49</f>
        <v>45.8</v>
      </c>
      <c r="E49" s="51" t="n">
        <v>12.04</v>
      </c>
      <c r="F49" s="50" t="n">
        <v>7.12</v>
      </c>
      <c r="G49" s="50" t="n">
        <v>18.38</v>
      </c>
      <c r="H49" s="32" t="n">
        <v>8.26</v>
      </c>
      <c r="I49" s="29" t="n">
        <f aca="false">SUM(F49:H49)</f>
        <v>33.76</v>
      </c>
      <c r="J49" s="32" t="n">
        <f aca="false">SUM(E49:H49)</f>
        <v>45.8</v>
      </c>
      <c r="K49" s="33" t="n">
        <f aca="false">+J49/J$76</f>
        <v>1.54153952489025E-007</v>
      </c>
      <c r="L49" s="50"/>
    </row>
    <row r="50" customFormat="false" ht="20.25" hidden="false" customHeight="false" outlineLevel="0" collapsed="false">
      <c r="A50" s="54" t="s">
        <v>46</v>
      </c>
      <c r="B50" s="50"/>
      <c r="C50" s="50" t="n">
        <f aca="false">+J50</f>
        <v>10000000</v>
      </c>
      <c r="D50" s="50" t="n">
        <f aca="false">+J50</f>
        <v>10000000</v>
      </c>
      <c r="E50" s="51" t="n">
        <v>7000000</v>
      </c>
      <c r="F50" s="50" t="n">
        <v>0</v>
      </c>
      <c r="G50" s="50" t="n">
        <v>3000000</v>
      </c>
      <c r="H50" s="32" t="n">
        <v>0</v>
      </c>
      <c r="I50" s="29" t="n">
        <f aca="false">SUM(F50:H50)</f>
        <v>3000000</v>
      </c>
      <c r="J50" s="32" t="n">
        <f aca="false">SUM(E50:H50)</f>
        <v>10000000</v>
      </c>
      <c r="K50" s="33" t="n">
        <f aca="false">+J50/J$76</f>
        <v>0.0336580682290448</v>
      </c>
      <c r="L50" s="50"/>
    </row>
    <row r="51" customFormat="false" ht="20.25" hidden="false" customHeight="false" outlineLevel="0" collapsed="false">
      <c r="A51" s="27" t="s">
        <v>47</v>
      </c>
      <c r="B51" s="50"/>
      <c r="C51" s="50" t="n">
        <v>0</v>
      </c>
      <c r="D51" s="50" t="n">
        <f aca="false">+J51</f>
        <v>262.5</v>
      </c>
      <c r="E51" s="51" t="n">
        <v>204.17</v>
      </c>
      <c r="F51" s="50" t="n">
        <v>0</v>
      </c>
      <c r="G51" s="50" t="n">
        <v>0</v>
      </c>
      <c r="H51" s="32" t="n">
        <v>58.33</v>
      </c>
      <c r="I51" s="29" t="n">
        <f aca="false">SUM(F51:H51)</f>
        <v>58.33</v>
      </c>
      <c r="J51" s="32" t="n">
        <f aca="false">SUM(E51:H51)</f>
        <v>262.5</v>
      </c>
      <c r="K51" s="33" t="n">
        <f aca="false">+J51/J$76</f>
        <v>8.83524291012426E-007</v>
      </c>
      <c r="L51" s="50"/>
    </row>
    <row r="52" customFormat="false" ht="20.25" hidden="false" customHeight="false" outlineLevel="0" collapsed="false">
      <c r="A52" s="27" t="s">
        <v>48</v>
      </c>
      <c r="B52" s="50"/>
      <c r="C52" s="50" t="n">
        <f aca="false">+J52</f>
        <v>2000000</v>
      </c>
      <c r="D52" s="50" t="n">
        <f aca="false">+J52</f>
        <v>2000000</v>
      </c>
      <c r="E52" s="51" t="n">
        <v>2000000</v>
      </c>
      <c r="F52" s="50" t="n">
        <v>0</v>
      </c>
      <c r="G52" s="50" t="n">
        <v>0</v>
      </c>
      <c r="H52" s="32" t="n">
        <v>0</v>
      </c>
      <c r="I52" s="29" t="n">
        <f aca="false">SUM(F52:H52)</f>
        <v>0</v>
      </c>
      <c r="J52" s="32" t="n">
        <f aca="false">SUM(E52:H52)</f>
        <v>2000000</v>
      </c>
      <c r="K52" s="33" t="n">
        <f aca="false">+J52/J$76</f>
        <v>0.00673161364580896</v>
      </c>
      <c r="L52" s="50"/>
    </row>
    <row r="53" customFormat="false" ht="20.25" hidden="false" customHeight="false" outlineLevel="0" collapsed="false">
      <c r="A53" s="27" t="s">
        <v>49</v>
      </c>
      <c r="B53" s="50"/>
      <c r="C53" s="50" t="n">
        <v>4584781.28</v>
      </c>
      <c r="D53" s="50" t="n">
        <f aca="false">+J53</f>
        <v>9189562.57</v>
      </c>
      <c r="E53" s="51" t="n">
        <v>4594781.28</v>
      </c>
      <c r="F53" s="50" t="n">
        <v>4594781.29</v>
      </c>
      <c r="G53" s="50" t="n">
        <v>0</v>
      </c>
      <c r="H53" s="32" t="n">
        <v>0</v>
      </c>
      <c r="I53" s="29" t="n">
        <f aca="false">SUM(F53:H53)</f>
        <v>4594781.29</v>
      </c>
      <c r="J53" s="32" t="n">
        <f aca="false">SUM(E53:H53)</f>
        <v>9189562.57</v>
      </c>
      <c r="K53" s="33" t="n">
        <f aca="false">+J53/J$76</f>
        <v>0.0309302923976136</v>
      </c>
      <c r="L53" s="50"/>
    </row>
    <row r="54" customFormat="false" ht="20.25" hidden="false" customHeight="false" outlineLevel="0" collapsed="false">
      <c r="A54" s="27" t="s">
        <v>50</v>
      </c>
      <c r="B54" s="50"/>
      <c r="C54" s="50" t="n">
        <v>0</v>
      </c>
      <c r="D54" s="50" t="n">
        <v>0</v>
      </c>
      <c r="E54" s="51" t="n">
        <v>0</v>
      </c>
      <c r="F54" s="50" t="n">
        <v>76.58</v>
      </c>
      <c r="G54" s="50" t="n">
        <v>250.21</v>
      </c>
      <c r="H54" s="32" t="n">
        <v>219</v>
      </c>
      <c r="I54" s="29" t="n">
        <f aca="false">SUM(F54:H54)</f>
        <v>545.79</v>
      </c>
      <c r="J54" s="32" t="n">
        <f aca="false">SUM(E54:H54)</f>
        <v>545.79</v>
      </c>
      <c r="K54" s="33" t="n">
        <f aca="false">+J54/J$76</f>
        <v>1.83702370587303E-006</v>
      </c>
      <c r="L54" s="50"/>
    </row>
    <row r="55" customFormat="false" ht="20.25" hidden="false" customHeight="false" outlineLevel="0" collapsed="false">
      <c r="A55" s="27" t="s">
        <v>51</v>
      </c>
      <c r="B55" s="50"/>
      <c r="C55" s="50" t="n">
        <v>4487587.5</v>
      </c>
      <c r="D55" s="50" t="n">
        <f aca="false">+J55</f>
        <v>8975175</v>
      </c>
      <c r="E55" s="51" t="n">
        <v>4487587.5</v>
      </c>
      <c r="F55" s="50" t="n">
        <v>4487587.5</v>
      </c>
      <c r="G55" s="50" t="n">
        <v>0</v>
      </c>
      <c r="H55" s="32" t="n">
        <v>0</v>
      </c>
      <c r="I55" s="29" t="n">
        <f aca="false">SUM(F55:H55)</f>
        <v>4487587.5</v>
      </c>
      <c r="J55" s="32" t="n">
        <f aca="false">SUM(E55:H55)</f>
        <v>8975175</v>
      </c>
      <c r="K55" s="33" t="n">
        <f aca="false">+J55/J$76</f>
        <v>0.0302087052517617</v>
      </c>
      <c r="L55" s="50"/>
    </row>
    <row r="56" customFormat="false" ht="20.25" hidden="false" customHeight="false" outlineLevel="0" collapsed="false">
      <c r="A56" s="27" t="s">
        <v>52</v>
      </c>
      <c r="B56" s="50"/>
      <c r="C56" s="50" t="n">
        <f aca="false">+I56</f>
        <v>539.43</v>
      </c>
      <c r="D56" s="50" t="n">
        <f aca="false">+J56</f>
        <v>539.43</v>
      </c>
      <c r="E56" s="51" t="n">
        <v>0</v>
      </c>
      <c r="F56" s="50" t="n">
        <v>74.79</v>
      </c>
      <c r="G56" s="50" t="n">
        <v>245.6</v>
      </c>
      <c r="H56" s="32" t="n">
        <v>219.04</v>
      </c>
      <c r="I56" s="29" t="n">
        <f aca="false">SUM(F56:H56)</f>
        <v>539.43</v>
      </c>
      <c r="J56" s="32" t="n">
        <f aca="false">SUM(E56:H56)</f>
        <v>539.43</v>
      </c>
      <c r="K56" s="33" t="n">
        <f aca="false">+J56/J$76</f>
        <v>1.81561717447936E-006</v>
      </c>
      <c r="L56" s="50"/>
    </row>
    <row r="57" customFormat="false" ht="20.25" hidden="false" customHeight="false" outlineLevel="0" collapsed="false">
      <c r="A57" s="27" t="s">
        <v>53</v>
      </c>
      <c r="B57" s="50"/>
      <c r="C57" s="50" t="n">
        <f aca="false">+I57</f>
        <v>195357</v>
      </c>
      <c r="D57" s="50" t="n">
        <f aca="false">+J57</f>
        <v>195357</v>
      </c>
      <c r="E57" s="51" t="n">
        <v>0</v>
      </c>
      <c r="F57" s="50" t="n">
        <v>150000</v>
      </c>
      <c r="G57" s="50" t="n">
        <v>0</v>
      </c>
      <c r="H57" s="37" t="n">
        <v>45357</v>
      </c>
      <c r="I57" s="29" t="n">
        <f aca="false">SUM(F57:H57)</f>
        <v>195357</v>
      </c>
      <c r="J57" s="32" t="n">
        <f aca="false">SUM(E57:H57)</f>
        <v>195357</v>
      </c>
      <c r="K57" s="33" t="n">
        <f aca="false">+J57/J$76</f>
        <v>0.00065753392350215</v>
      </c>
      <c r="L57" s="50"/>
    </row>
    <row r="58" customFormat="false" ht="20.25" hidden="false" customHeight="false" outlineLevel="0" collapsed="false">
      <c r="A58" s="27" t="s">
        <v>54</v>
      </c>
      <c r="B58" s="50"/>
      <c r="C58" s="50" t="n">
        <f aca="false">+I58</f>
        <v>2.46</v>
      </c>
      <c r="D58" s="50" t="n">
        <f aca="false">+J58</f>
        <v>2.46</v>
      </c>
      <c r="E58" s="51" t="n">
        <v>0</v>
      </c>
      <c r="F58" s="50" t="n">
        <v>0</v>
      </c>
      <c r="G58" s="50" t="n">
        <v>1.21</v>
      </c>
      <c r="H58" s="37" t="n">
        <v>1.25</v>
      </c>
      <c r="I58" s="29" t="n">
        <f aca="false">SUM(F58:H58)</f>
        <v>2.46</v>
      </c>
      <c r="J58" s="32" t="n">
        <f aca="false">SUM(E58:H58)</f>
        <v>2.46</v>
      </c>
      <c r="K58" s="33" t="n">
        <f aca="false">+J58/J$76</f>
        <v>8.27988478434502E-009</v>
      </c>
      <c r="L58" s="50"/>
    </row>
    <row r="59" customFormat="false" ht="20.25" hidden="false" customHeight="false" outlineLevel="0" collapsed="false">
      <c r="A59" s="27" t="s">
        <v>55</v>
      </c>
      <c r="B59" s="50"/>
      <c r="C59" s="50" t="n">
        <f aca="false">+I59</f>
        <v>1510000</v>
      </c>
      <c r="D59" s="50" t="n">
        <f aca="false">+J59</f>
        <v>1510000</v>
      </c>
      <c r="E59" s="51"/>
      <c r="F59" s="50" t="n">
        <v>1510000</v>
      </c>
      <c r="G59" s="50" t="n">
        <v>0</v>
      </c>
      <c r="H59" s="37" t="n">
        <v>0</v>
      </c>
      <c r="I59" s="29" t="n">
        <f aca="false">SUM(F59:H59)</f>
        <v>1510000</v>
      </c>
      <c r="J59" s="32" t="n">
        <f aca="false">SUM(E59:H59)</f>
        <v>1510000</v>
      </c>
      <c r="K59" s="33" t="n">
        <f aca="false">+J59/J$76</f>
        <v>0.00508236830258576</v>
      </c>
      <c r="L59" s="50"/>
    </row>
    <row r="60" customFormat="false" ht="20.25" hidden="false" customHeight="false" outlineLevel="0" collapsed="false">
      <c r="A60" s="27" t="s">
        <v>56</v>
      </c>
      <c r="B60" s="50"/>
      <c r="C60" s="50" t="n">
        <f aca="false">+I60</f>
        <v>48.83</v>
      </c>
      <c r="D60" s="50" t="n">
        <f aca="false">+J60</f>
        <v>48.83</v>
      </c>
      <c r="E60" s="51" t="n">
        <v>0</v>
      </c>
      <c r="F60" s="50" t="n">
        <v>0</v>
      </c>
      <c r="G60" s="50" t="n">
        <v>22.82</v>
      </c>
      <c r="H60" s="37" t="n">
        <v>26.01</v>
      </c>
      <c r="I60" s="29" t="n">
        <f aca="false">SUM(F60:H60)</f>
        <v>48.83</v>
      </c>
      <c r="J60" s="32" t="n">
        <f aca="false">SUM(E60:H60)</f>
        <v>48.83</v>
      </c>
      <c r="K60" s="33" t="n">
        <f aca="false">+J60/J$76</f>
        <v>1.64352347162426E-007</v>
      </c>
      <c r="L60" s="50"/>
    </row>
    <row r="61" customFormat="false" ht="20.25" hidden="false" customHeight="false" outlineLevel="0" collapsed="false">
      <c r="A61" s="27" t="s">
        <v>57</v>
      </c>
      <c r="B61" s="50"/>
      <c r="C61" s="50" t="n">
        <f aca="false">+I61</f>
        <v>13328482</v>
      </c>
      <c r="D61" s="50" t="n">
        <f aca="false">+J61</f>
        <v>13328482</v>
      </c>
      <c r="E61" s="51"/>
      <c r="F61" s="50" t="n">
        <f aca="false">7823789.96+5327106</f>
        <v>13150895.96</v>
      </c>
      <c r="G61" s="50" t="n">
        <v>0</v>
      </c>
      <c r="H61" s="37" t="n">
        <v>177586.04</v>
      </c>
      <c r="I61" s="29" t="n">
        <f aca="false">SUM(F61:H61)</f>
        <v>13328482</v>
      </c>
      <c r="J61" s="32" t="n">
        <f aca="false">SUM(E61:H61)</f>
        <v>13328482</v>
      </c>
      <c r="K61" s="33" t="n">
        <f aca="false">+J61/J$76</f>
        <v>0.0448610956545595</v>
      </c>
      <c r="L61" s="50"/>
    </row>
    <row r="62" customFormat="false" ht="20.25" hidden="false" customHeight="false" outlineLevel="0" collapsed="false">
      <c r="A62" s="27" t="s">
        <v>58</v>
      </c>
      <c r="B62" s="50"/>
      <c r="C62" s="50" t="n">
        <f aca="false">+I62</f>
        <v>639.04</v>
      </c>
      <c r="D62" s="50" t="n">
        <f aca="false">+J62</f>
        <v>639.04</v>
      </c>
      <c r="E62" s="51" t="n">
        <v>0</v>
      </c>
      <c r="F62" s="50" t="n">
        <v>0</v>
      </c>
      <c r="G62" s="50" t="n">
        <v>287.61</v>
      </c>
      <c r="H62" s="37" t="n">
        <v>351.43</v>
      </c>
      <c r="I62" s="29" t="n">
        <f aca="false">SUM(F62:H62)</f>
        <v>639.04</v>
      </c>
      <c r="J62" s="32" t="n">
        <f aca="false">SUM(E62:H62)</f>
        <v>639.04</v>
      </c>
      <c r="K62" s="33" t="n">
        <f aca="false">+J62/J$76</f>
        <v>2.15088519210888E-006</v>
      </c>
      <c r="L62" s="50"/>
    </row>
    <row r="63" customFormat="false" ht="20.25" hidden="false" customHeight="false" outlineLevel="0" collapsed="false">
      <c r="A63" s="27" t="s">
        <v>59</v>
      </c>
      <c r="B63" s="50"/>
      <c r="C63" s="50" t="n">
        <f aca="false">+I63</f>
        <v>8040282.77</v>
      </c>
      <c r="D63" s="50" t="n">
        <f aca="false">+J63</f>
        <v>8040282.77</v>
      </c>
      <c r="E63" s="51" t="n">
        <v>0</v>
      </c>
      <c r="F63" s="50" t="n">
        <v>0</v>
      </c>
      <c r="G63" s="50" t="n">
        <v>4086131.31</v>
      </c>
      <c r="H63" s="37" t="n">
        <v>3954151.46</v>
      </c>
      <c r="I63" s="29" t="n">
        <f aca="false">SUM(F63:H63)</f>
        <v>8040282.77</v>
      </c>
      <c r="J63" s="32" t="n">
        <f aca="false">SUM(E63:H63)</f>
        <v>8040282.77</v>
      </c>
      <c r="K63" s="33" t="n">
        <f aca="false">+J63/J$76</f>
        <v>0.0270620386053473</v>
      </c>
      <c r="L63" s="50"/>
    </row>
    <row r="64" customFormat="false" ht="20.25" hidden="false" customHeight="false" outlineLevel="0" collapsed="false">
      <c r="A64" s="27" t="s">
        <v>60</v>
      </c>
      <c r="B64" s="50"/>
      <c r="C64" s="50" t="n">
        <v>0</v>
      </c>
      <c r="D64" s="50" t="n">
        <f aca="false">+J64</f>
        <v>2.9</v>
      </c>
      <c r="E64" s="51" t="n">
        <v>0</v>
      </c>
      <c r="F64" s="50" t="n">
        <v>0</v>
      </c>
      <c r="G64" s="50" t="n">
        <v>0</v>
      </c>
      <c r="H64" s="37" t="n">
        <v>2.9</v>
      </c>
      <c r="I64" s="29" t="n">
        <f aca="false">SUM(F64:H64)</f>
        <v>2.9</v>
      </c>
      <c r="J64" s="32" t="n">
        <f aca="false">SUM(E64:H64)</f>
        <v>2.9</v>
      </c>
      <c r="K64" s="33" t="n">
        <f aca="false">+J64/J$76</f>
        <v>9.76083978642299E-009</v>
      </c>
      <c r="L64" s="50"/>
    </row>
    <row r="65" customFormat="false" ht="20.25" hidden="false" customHeight="false" outlineLevel="0" collapsed="false">
      <c r="A65" s="27" t="s">
        <v>61</v>
      </c>
      <c r="B65" s="50"/>
      <c r="C65" s="50" t="n">
        <v>7890103</v>
      </c>
      <c r="D65" s="50" t="n">
        <v>7890103</v>
      </c>
      <c r="E65" s="51"/>
      <c r="F65" s="50"/>
      <c r="G65" s="50"/>
      <c r="H65" s="37" t="n">
        <v>7890103</v>
      </c>
      <c r="I65" s="29" t="n">
        <f aca="false">SUM(F65:H65)</f>
        <v>7890103</v>
      </c>
      <c r="J65" s="32" t="n">
        <f aca="false">SUM(E65:H65)</f>
        <v>7890103</v>
      </c>
      <c r="K65" s="33" t="n">
        <f aca="false">+J65/J$76</f>
        <v>0.0265565625108191</v>
      </c>
      <c r="L65" s="50"/>
    </row>
    <row r="66" customFormat="false" ht="23.25" hidden="false" customHeight="false" outlineLevel="0" collapsed="false">
      <c r="A66" s="35" t="s">
        <v>23</v>
      </c>
      <c r="B66" s="36" t="n">
        <f aca="false">SUM(B39:B64)</f>
        <v>5049230.46</v>
      </c>
      <c r="C66" s="36" t="n">
        <f aca="false">SUM(C39:C64)</f>
        <v>56775919.34</v>
      </c>
      <c r="D66" s="36" t="n">
        <f aca="false">SUM(D39:D64)</f>
        <v>61125110.07</v>
      </c>
      <c r="E66" s="37" t="n">
        <f aca="false">SUM(E39:E60)</f>
        <v>25501691.7</v>
      </c>
      <c r="F66" s="37" t="n">
        <f aca="false">SUM(F39:F64)</f>
        <v>24203990.47</v>
      </c>
      <c r="G66" s="37" t="n">
        <f aca="false">SUM(G39:G64)</f>
        <v>7398014.28</v>
      </c>
      <c r="H66" s="37" t="n">
        <f aca="false">SUM(H39:H65)</f>
        <v>12518310.99</v>
      </c>
      <c r="I66" s="37" t="n">
        <f aca="false">SUM(I39:I65)</f>
        <v>44120315.74</v>
      </c>
      <c r="J66" s="37" t="n">
        <f aca="false">SUM(J39:J65)</f>
        <v>69622007.44</v>
      </c>
      <c r="K66" s="33" t="n">
        <f aca="false">+J66/J$76</f>
        <v>0.234334227665858</v>
      </c>
      <c r="L66" s="36"/>
    </row>
    <row r="67" customFormat="false" ht="41.25" hidden="false" customHeight="true" outlineLevel="0" collapsed="false">
      <c r="A67" s="23" t="s">
        <v>62</v>
      </c>
      <c r="B67" s="55"/>
      <c r="C67" s="55"/>
      <c r="D67" s="55"/>
      <c r="E67" s="56" t="s">
        <v>8</v>
      </c>
      <c r="F67" s="55"/>
      <c r="G67" s="43"/>
      <c r="H67" s="44"/>
      <c r="I67" s="43"/>
      <c r="J67" s="32" t="s">
        <v>8</v>
      </c>
      <c r="K67" s="33"/>
      <c r="L67" s="57"/>
    </row>
    <row r="68" customFormat="false" ht="20.25" hidden="false" customHeight="false" outlineLevel="0" collapsed="false">
      <c r="A68" s="27" t="s">
        <v>63</v>
      </c>
      <c r="B68" s="29"/>
      <c r="C68" s="29"/>
      <c r="D68" s="29"/>
      <c r="E68" s="30"/>
      <c r="F68" s="29"/>
      <c r="G68" s="29"/>
      <c r="H68" s="31"/>
      <c r="I68" s="50"/>
      <c r="J68" s="32"/>
      <c r="K68" s="33" t="n">
        <f aca="false">+J68/J76</f>
        <v>0</v>
      </c>
      <c r="L68" s="29"/>
    </row>
    <row r="69" customFormat="false" ht="20.25" hidden="false" customHeight="false" outlineLevel="0" collapsed="false">
      <c r="A69" s="27" t="s">
        <v>64</v>
      </c>
      <c r="B69" s="29" t="n">
        <v>0</v>
      </c>
      <c r="C69" s="29"/>
      <c r="D69" s="29"/>
      <c r="E69" s="30" t="n">
        <v>0</v>
      </c>
      <c r="F69" s="29" t="n">
        <v>0</v>
      </c>
      <c r="G69" s="29" t="n">
        <v>0</v>
      </c>
      <c r="H69" s="31" t="n">
        <v>0</v>
      </c>
      <c r="I69" s="50" t="n">
        <v>0</v>
      </c>
      <c r="J69" s="32" t="n">
        <f aca="false">SUM(E69:H69)</f>
        <v>0</v>
      </c>
      <c r="K69" s="33" t="n">
        <f aca="false">+J69/J76</f>
        <v>0</v>
      </c>
      <c r="L69" s="29"/>
    </row>
    <row r="70" customFormat="false" ht="20.25" hidden="false" customHeight="false" outlineLevel="0" collapsed="false">
      <c r="A70" s="27" t="s">
        <v>65</v>
      </c>
      <c r="B70" s="29" t="n">
        <v>0</v>
      </c>
      <c r="C70" s="29"/>
      <c r="D70" s="29"/>
      <c r="E70" s="30" t="n">
        <v>0</v>
      </c>
      <c r="F70" s="29" t="n">
        <v>0</v>
      </c>
      <c r="G70" s="29" t="n">
        <v>0</v>
      </c>
      <c r="H70" s="31" t="n">
        <v>0</v>
      </c>
      <c r="I70" s="50" t="n">
        <v>0</v>
      </c>
      <c r="J70" s="32" t="n">
        <f aca="false">SUM(E70:H70)</f>
        <v>0</v>
      </c>
      <c r="K70" s="33" t="n">
        <f aca="false">+J70/J76</f>
        <v>0</v>
      </c>
      <c r="L70" s="29"/>
    </row>
    <row r="71" customFormat="false" ht="20.25" hidden="false" customHeight="false" outlineLevel="0" collapsed="false">
      <c r="A71" s="27" t="s">
        <v>66</v>
      </c>
      <c r="B71" s="29" t="n">
        <v>3216019.83</v>
      </c>
      <c r="C71" s="29" t="n">
        <v>3216019.83</v>
      </c>
      <c r="D71" s="29" t="n">
        <f aca="false">+J71</f>
        <v>3171383</v>
      </c>
      <c r="E71" s="30" t="n">
        <v>2352880</v>
      </c>
      <c r="F71" s="50" t="n">
        <v>272263</v>
      </c>
      <c r="G71" s="50" t="n">
        <v>546240</v>
      </c>
      <c r="H71" s="32" t="n">
        <v>0</v>
      </c>
      <c r="I71" s="50" t="n">
        <f aca="false">SUM(F71:H71)</f>
        <v>818503</v>
      </c>
      <c r="J71" s="32" t="n">
        <f aca="false">SUM(E71:H71)</f>
        <v>3171383</v>
      </c>
      <c r="K71" s="33" t="n">
        <f aca="false">+J71/J76</f>
        <v>0.0106742625394433</v>
      </c>
      <c r="L71" s="29"/>
    </row>
    <row r="72" customFormat="false" ht="20.25" hidden="false" customHeight="false" outlineLevel="0" collapsed="false">
      <c r="A72" s="27"/>
      <c r="B72" s="29"/>
      <c r="C72" s="29"/>
      <c r="D72" s="29"/>
      <c r="E72" s="30"/>
      <c r="F72" s="29"/>
      <c r="G72" s="29"/>
      <c r="H72" s="31"/>
      <c r="I72" s="50" t="n">
        <f aca="false">SUM(F72:H72)</f>
        <v>0</v>
      </c>
      <c r="J72" s="32" t="n">
        <f aca="false">SUM(E72:H72)</f>
        <v>0</v>
      </c>
      <c r="K72" s="33" t="n">
        <v>0</v>
      </c>
      <c r="L72" s="29"/>
    </row>
    <row r="73" customFormat="false" ht="20.25" hidden="false" customHeight="false" outlineLevel="0" collapsed="false">
      <c r="A73" s="58" t="s">
        <v>67</v>
      </c>
      <c r="B73" s="29"/>
      <c r="C73" s="29"/>
      <c r="D73" s="29"/>
      <c r="E73" s="30" t="n">
        <v>0</v>
      </c>
      <c r="F73" s="29" t="n">
        <v>0</v>
      </c>
      <c r="G73" s="29" t="n">
        <v>0</v>
      </c>
      <c r="H73" s="31" t="n">
        <v>0</v>
      </c>
      <c r="I73" s="50" t="n">
        <f aca="false">SUM(F73:H73)</f>
        <v>0</v>
      </c>
      <c r="J73" s="32" t="n">
        <f aca="false">SUM(E73:H73)</f>
        <v>0</v>
      </c>
      <c r="K73" s="33" t="n">
        <f aca="false">+J73/J76</f>
        <v>0</v>
      </c>
      <c r="L73" s="29"/>
    </row>
    <row r="74" customFormat="false" ht="23.25" hidden="false" customHeight="false" outlineLevel="0" collapsed="false">
      <c r="A74" s="35" t="s">
        <v>23</v>
      </c>
      <c r="B74" s="50"/>
      <c r="C74" s="36"/>
      <c r="D74" s="36"/>
      <c r="E74" s="37" t="n">
        <f aca="false">SUM(E68:E73)</f>
        <v>2352880</v>
      </c>
      <c r="F74" s="36" t="n">
        <f aca="false">SUM(F68:F73)</f>
        <v>272263</v>
      </c>
      <c r="G74" s="38" t="n">
        <f aca="false">SUM(G68:G73)</f>
        <v>546240</v>
      </c>
      <c r="H74" s="38" t="n">
        <f aca="false">SUM(H68:H73)</f>
        <v>0</v>
      </c>
      <c r="I74" s="36" t="n">
        <f aca="false">SUM(I68:I73)</f>
        <v>818503</v>
      </c>
      <c r="J74" s="38" t="n">
        <f aca="false">SUM(J68:J73)</f>
        <v>3171383</v>
      </c>
      <c r="K74" s="39" t="n">
        <f aca="false">SUM(K68:K73)</f>
        <v>0.0106742625394433</v>
      </c>
      <c r="L74" s="36"/>
    </row>
    <row r="75" customFormat="false" ht="23.25" hidden="false" customHeight="false" outlineLevel="0" collapsed="false">
      <c r="A75" s="35"/>
      <c r="B75" s="50"/>
      <c r="C75" s="36"/>
      <c r="D75" s="36"/>
      <c r="E75" s="51"/>
      <c r="F75" s="36"/>
      <c r="G75" s="36"/>
      <c r="H75" s="36"/>
      <c r="I75" s="36"/>
      <c r="J75" s="38"/>
      <c r="K75" s="39"/>
      <c r="L75" s="36"/>
    </row>
    <row r="76" customFormat="false" ht="24.75" hidden="false" customHeight="false" outlineLevel="0" collapsed="false">
      <c r="A76" s="35" t="s">
        <v>68</v>
      </c>
      <c r="B76" s="59" t="n">
        <f aca="false">SUM(B16+B22+B37+B66+B74)</f>
        <v>191091281.24</v>
      </c>
      <c r="C76" s="59" t="n">
        <f aca="false">SUM(C16+C22+C37+C66+C74)</f>
        <v>242817970.12</v>
      </c>
      <c r="D76" s="59" t="n">
        <f aca="false">SUM(D16+D22+D37+D66+D74)</f>
        <v>189423947.81</v>
      </c>
      <c r="E76" s="60" t="n">
        <f aca="false">SUM(E16+E22+E37+E66+E74)</f>
        <v>177345049.92</v>
      </c>
      <c r="F76" s="59" t="n">
        <f aca="false">SUM(F16+F22+F37+F66+F74)</f>
        <v>50980903.1</v>
      </c>
      <c r="G76" s="59" t="n">
        <f aca="false">SUM(G16+G22+G37+G66+G74)</f>
        <v>32469478.13</v>
      </c>
      <c r="H76" s="59" t="n">
        <f aca="false">SUM(H16+H22+H37+H66+H74)</f>
        <v>36310152.33</v>
      </c>
      <c r="I76" s="59" t="n">
        <f aca="false">SUM(I16+I22+I37+I66+I74)</f>
        <v>119760533.56</v>
      </c>
      <c r="J76" s="59" t="n">
        <f aca="false">SUM(J16+J22+J37+J66+J74)</f>
        <v>297105583.48</v>
      </c>
      <c r="K76" s="61" t="n">
        <f aca="false">SUM(K16+K22+K37+K66+K74)</f>
        <v>1</v>
      </c>
      <c r="L76" s="59"/>
    </row>
    <row r="77" customFormat="false" ht="12.75" hidden="false" customHeight="false" outlineLevel="0" collapsed="false">
      <c r="A77" s="40" t="s">
        <v>8</v>
      </c>
      <c r="B77" s="40"/>
      <c r="C77" s="40"/>
      <c r="D77" s="40"/>
    </row>
    <row r="78" customFormat="false" ht="36.75" hidden="false" customHeight="true" outlineLevel="0" collapsed="false">
      <c r="A78" s="40"/>
      <c r="B78" s="40"/>
      <c r="C78" s="40"/>
      <c r="D78" s="40"/>
      <c r="F78" s="62"/>
      <c r="G78" s="62"/>
      <c r="H78" s="62"/>
    </row>
    <row r="80" customFormat="false" ht="25.5" hidden="false" customHeight="true" outlineLevel="0" collapsed="false">
      <c r="G80" s="63"/>
      <c r="J80" s="64"/>
    </row>
    <row r="81" customFormat="false" ht="23.25" hidden="false" customHeight="false" outlineLevel="0" collapsed="false">
      <c r="A81" s="65" t="s">
        <v>69</v>
      </c>
      <c r="B81" s="66"/>
      <c r="C81" s="66"/>
      <c r="D81" s="66"/>
    </row>
    <row r="83" customFormat="false" ht="12.75" hidden="false" customHeight="false" outlineLevel="0" collapsed="false">
      <c r="J83" s="67"/>
    </row>
    <row r="84" customFormat="false" ht="23.25" hidden="false" customHeight="false" outlineLevel="0" collapsed="false">
      <c r="A84" s="65"/>
      <c r="J84" s="64"/>
    </row>
  </sheetData>
  <mergeCells count="9">
    <mergeCell ref="A1:K1"/>
    <mergeCell ref="A2:L2"/>
    <mergeCell ref="A3:L3"/>
    <mergeCell ref="A5:L5"/>
    <mergeCell ref="A6:A7"/>
    <mergeCell ref="B6:B7"/>
    <mergeCell ref="C6:C7"/>
    <mergeCell ref="D6:D7"/>
    <mergeCell ref="E6:J6"/>
  </mergeCells>
  <printOptions headings="false" gridLines="true" gridLinesSet="true" horizontalCentered="true" verticalCentered="true"/>
  <pageMargins left="0" right="0" top="0.196527777777778" bottom="0.393055555555556" header="0.511811023622047" footer="0.196527777777778"/>
  <pageSetup paperSize="1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1" activeCellId="0" sqref="B2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68" width="52.99"/>
    <col collapsed="false" customWidth="true" hidden="false" outlineLevel="0" max="2" min="2" style="68" width="16.28"/>
    <col collapsed="false" customWidth="true" hidden="false" outlineLevel="0" max="3" min="3" style="68" width="11.28"/>
    <col collapsed="false" customWidth="true" hidden="false" outlineLevel="0" max="4" min="4" style="68" width="27.85"/>
    <col collapsed="false" customWidth="true" hidden="false" outlineLevel="0" max="5" min="5" style="68" width="22.28"/>
    <col collapsed="false" customWidth="true" hidden="false" outlineLevel="0" max="6" min="6" style="68" width="14.7"/>
    <col collapsed="false" customWidth="true" hidden="false" outlineLevel="0" max="7" min="7" style="68" width="16.42"/>
    <col collapsed="false" customWidth="false" hidden="false" outlineLevel="0" max="257" min="8" style="68" width="9.85"/>
  </cols>
  <sheetData>
    <row r="1" customFormat="false" ht="15.75" hidden="false" customHeight="false" outlineLevel="0" collapsed="false">
      <c r="A1" s="69" t="s">
        <v>70</v>
      </c>
      <c r="B1" s="69"/>
      <c r="C1" s="69"/>
      <c r="D1" s="69"/>
      <c r="E1" s="70"/>
      <c r="F1" s="71"/>
      <c r="G1" s="71"/>
    </row>
    <row r="2" customFormat="false" ht="15.75" hidden="false" customHeight="false" outlineLevel="0" collapsed="false">
      <c r="A2" s="69" t="s">
        <v>71</v>
      </c>
      <c r="B2" s="69"/>
      <c r="C2" s="69"/>
      <c r="D2" s="69"/>
      <c r="E2" s="70"/>
      <c r="F2" s="71"/>
      <c r="G2" s="71"/>
    </row>
    <row r="3" customFormat="false" ht="15.75" hidden="false" customHeight="false" outlineLevel="0" collapsed="false">
      <c r="A3" s="72"/>
      <c r="B3" s="72"/>
      <c r="C3" s="72"/>
      <c r="D3" s="72"/>
      <c r="E3" s="70"/>
      <c r="F3" s="71"/>
      <c r="G3" s="71"/>
    </row>
    <row r="4" customFormat="false" ht="15.75" hidden="false" customHeight="false" outlineLevel="0" collapsed="false">
      <c r="A4" s="73" t="s">
        <v>72</v>
      </c>
      <c r="B4" s="73"/>
      <c r="C4" s="73"/>
      <c r="D4" s="73"/>
      <c r="E4" s="70"/>
      <c r="F4" s="71"/>
      <c r="G4" s="71"/>
    </row>
    <row r="5" customFormat="false" ht="12.75" hidden="false" customHeight="false" outlineLevel="0" collapsed="false">
      <c r="A5" s="74" t="s">
        <v>73</v>
      </c>
      <c r="B5" s="74"/>
      <c r="C5" s="74"/>
      <c r="D5" s="74"/>
      <c r="E5" s="75"/>
    </row>
    <row r="6" customFormat="false" ht="12.75" hidden="false" customHeight="false" outlineLevel="0" collapsed="false">
      <c r="A6" s="76" t="s">
        <v>3</v>
      </c>
      <c r="B6" s="76" t="s">
        <v>74</v>
      </c>
      <c r="C6" s="76" t="s">
        <v>75</v>
      </c>
      <c r="D6" s="76" t="s">
        <v>76</v>
      </c>
      <c r="F6" s="77"/>
      <c r="G6" s="77"/>
      <c r="H6" s="78"/>
      <c r="I6" s="78"/>
    </row>
    <row r="7" customFormat="false" ht="12.75" hidden="false" customHeight="false" outlineLevel="0" collapsed="false">
      <c r="A7" s="79"/>
      <c r="B7" s="80"/>
      <c r="C7" s="80"/>
      <c r="D7" s="80"/>
      <c r="F7" s="81"/>
      <c r="G7" s="81"/>
    </row>
    <row r="8" customFormat="false" ht="12.75" hidden="false" customHeight="false" outlineLevel="0" collapsed="false">
      <c r="A8" s="82" t="s">
        <v>77</v>
      </c>
      <c r="B8" s="83" t="n">
        <v>5649762</v>
      </c>
      <c r="C8" s="84" t="n">
        <v>1</v>
      </c>
      <c r="D8" s="85" t="s">
        <v>78</v>
      </c>
      <c r="F8" s="81"/>
      <c r="G8" s="81"/>
    </row>
    <row r="9" customFormat="false" ht="12.75" hidden="false" customHeight="false" outlineLevel="0" collapsed="false">
      <c r="A9" s="86"/>
      <c r="B9" s="87"/>
      <c r="C9" s="88"/>
      <c r="D9" s="88"/>
      <c r="F9" s="81"/>
      <c r="G9" s="81"/>
    </row>
    <row r="10" customFormat="false" ht="12.75" hidden="false" customHeight="false" outlineLevel="0" collapsed="false">
      <c r="A10" s="86" t="s">
        <v>79</v>
      </c>
      <c r="B10" s="89" t="n">
        <v>137881</v>
      </c>
      <c r="C10" s="88"/>
      <c r="D10" s="88"/>
      <c r="F10" s="81"/>
      <c r="G10" s="81"/>
    </row>
    <row r="11" customFormat="false" ht="25.5" hidden="false" customHeight="true" outlineLevel="0" collapsed="false">
      <c r="A11" s="82" t="s">
        <v>80</v>
      </c>
      <c r="B11" s="89" t="n">
        <v>137881</v>
      </c>
      <c r="C11" s="90" t="n">
        <f aca="false">B11/B8%</f>
        <v>2.44047448370392</v>
      </c>
      <c r="D11" s="88"/>
      <c r="F11" s="81"/>
      <c r="G11" s="81"/>
    </row>
    <row r="12" customFormat="false" ht="12.75" hidden="false" customHeight="false" outlineLevel="0" collapsed="false">
      <c r="A12" s="91"/>
      <c r="B12" s="87"/>
      <c r="C12" s="88"/>
      <c r="D12" s="88"/>
      <c r="F12" s="81"/>
      <c r="G12" s="81"/>
    </row>
    <row r="13" customFormat="false" ht="25.5" hidden="false" customHeight="false" outlineLevel="0" collapsed="false">
      <c r="A13" s="92" t="s">
        <v>81</v>
      </c>
      <c r="B13" s="89" t="n">
        <f aca="false">1414726+137881</f>
        <v>1552607</v>
      </c>
      <c r="C13" s="93" t="n">
        <f aca="false">B13/B8</f>
        <v>0.274809275151767</v>
      </c>
      <c r="D13" s="88"/>
      <c r="F13" s="81"/>
      <c r="G13" s="81"/>
    </row>
    <row r="14" customFormat="false" ht="12.75" hidden="false" customHeight="false" outlineLevel="0" collapsed="false">
      <c r="A14" s="94"/>
      <c r="B14" s="95"/>
      <c r="C14" s="88"/>
      <c r="D14" s="88"/>
      <c r="F14" s="81"/>
      <c r="G14" s="81"/>
    </row>
    <row r="15" customFormat="false" ht="12.75" hidden="false" customHeight="false" outlineLevel="0" collapsed="false">
      <c r="A15" s="96" t="s">
        <v>82</v>
      </c>
      <c r="B15" s="97" t="n">
        <f aca="false">+B8-B13</f>
        <v>4097155</v>
      </c>
      <c r="C15" s="98" t="n">
        <f aca="false">+C8-C13</f>
        <v>0.725190724848233</v>
      </c>
      <c r="D15" s="99"/>
      <c r="F15" s="81"/>
      <c r="G15" s="81"/>
    </row>
    <row r="16" customFormat="false" ht="12.75" hidden="false" customHeight="false" outlineLevel="0" collapsed="false">
      <c r="A16" s="91"/>
      <c r="B16" s="87"/>
      <c r="C16" s="88"/>
      <c r="D16" s="88"/>
      <c r="F16" s="81"/>
      <c r="G16" s="81"/>
    </row>
    <row r="17" customFormat="false" ht="12.75" hidden="false" customHeight="false" outlineLevel="0" collapsed="false">
      <c r="A17" s="91" t="s">
        <v>83</v>
      </c>
      <c r="B17" s="83" t="n">
        <v>9971675</v>
      </c>
      <c r="C17" s="84" t="n">
        <v>1</v>
      </c>
      <c r="D17" s="85" t="s">
        <v>78</v>
      </c>
      <c r="F17" s="81"/>
      <c r="G17" s="81"/>
    </row>
    <row r="18" customFormat="false" ht="12.75" hidden="false" customHeight="false" outlineLevel="0" collapsed="false">
      <c r="A18" s="91"/>
      <c r="B18" s="87"/>
      <c r="C18" s="88"/>
      <c r="D18" s="88"/>
      <c r="F18" s="81"/>
      <c r="G18" s="81"/>
    </row>
    <row r="19" customFormat="false" ht="12.75" hidden="false" customHeight="false" outlineLevel="0" collapsed="false">
      <c r="A19" s="92" t="s">
        <v>84</v>
      </c>
      <c r="B19" s="83" t="n">
        <v>129561</v>
      </c>
      <c r="C19" s="100" t="n">
        <f aca="false">B19/B17</f>
        <v>0.0129929023960368</v>
      </c>
      <c r="D19" s="88"/>
      <c r="F19" s="81"/>
      <c r="G19" s="81"/>
    </row>
    <row r="20" customFormat="false" ht="12.75" hidden="false" customHeight="false" outlineLevel="0" collapsed="false">
      <c r="A20" s="94"/>
      <c r="B20" s="87"/>
      <c r="C20" s="88"/>
      <c r="D20" s="88"/>
      <c r="F20" s="81"/>
      <c r="G20" s="81"/>
    </row>
    <row r="21" customFormat="false" ht="12.75" hidden="false" customHeight="false" outlineLevel="0" collapsed="false">
      <c r="A21" s="92" t="s">
        <v>85</v>
      </c>
      <c r="B21" s="83" t="n">
        <f aca="false">567780+129561</f>
        <v>697341</v>
      </c>
      <c r="C21" s="100" t="n">
        <f aca="false">B21/B17</f>
        <v>0.0699321829080872</v>
      </c>
      <c r="D21" s="88"/>
      <c r="F21" s="81"/>
      <c r="G21" s="81"/>
    </row>
    <row r="22" customFormat="false" ht="12.75" hidden="false" customHeight="false" outlineLevel="0" collapsed="false">
      <c r="A22" s="91"/>
      <c r="B22" s="87"/>
      <c r="C22" s="88"/>
      <c r="D22" s="88"/>
      <c r="F22" s="81"/>
      <c r="G22" s="81"/>
    </row>
    <row r="23" customFormat="false" ht="12.75" hidden="false" customHeight="false" outlineLevel="0" collapsed="false">
      <c r="A23" s="96"/>
      <c r="B23" s="101" t="n">
        <f aca="false">B17-B21</f>
        <v>9274334</v>
      </c>
      <c r="C23" s="98" t="n">
        <f aca="false">C17-C21</f>
        <v>0.930067817091913</v>
      </c>
      <c r="D23" s="102"/>
      <c r="F23" s="81"/>
      <c r="G23" s="81"/>
    </row>
  </sheetData>
  <mergeCells count="4">
    <mergeCell ref="A1:D1"/>
    <mergeCell ref="A2:D2"/>
    <mergeCell ref="A4:D4"/>
    <mergeCell ref="A5:D5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NEXO 1.1.A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9.99"/>
    <col collapsed="false" customWidth="true" hidden="false" outlineLevel="0" max="2" min="2" style="103" width="61.28"/>
    <col collapsed="false" customWidth="true" hidden="false" outlineLevel="0" max="3" min="3" style="103" width="23.56"/>
    <col collapsed="false" customWidth="true" hidden="false" outlineLevel="0" max="4" min="4" style="103" width="24.99"/>
    <col collapsed="false" customWidth="true" hidden="false" outlineLevel="0" max="5" min="5" style="103" width="22.14"/>
    <col collapsed="false" customWidth="true" hidden="false" outlineLevel="0" max="6" min="6" style="103" width="22.42"/>
    <col collapsed="false" customWidth="true" hidden="false" outlineLevel="0" max="7" min="7" style="103" width="21.84"/>
    <col collapsed="false" customWidth="true" hidden="false" outlineLevel="0" max="8" min="8" style="103" width="20.85"/>
    <col collapsed="false" customWidth="true" hidden="false" outlineLevel="0" max="9" min="9" style="103" width="24.85"/>
    <col collapsed="false" customWidth="true" hidden="false" outlineLevel="0" max="10" min="10" style="103" width="21.84"/>
    <col collapsed="false" customWidth="true" hidden="false" outlineLevel="0" max="11" min="11" style="103" width="22.14"/>
    <col collapsed="false" customWidth="false" hidden="false" outlineLevel="0" max="257" min="12" style="103" width="11.42"/>
  </cols>
  <sheetData>
    <row r="1" customFormat="false" ht="18" hidden="false" customHeight="fals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</row>
    <row r="2" customFormat="false" ht="18" hidden="false" customHeight="false" outlineLevel="0" collapsed="false">
      <c r="A2" s="105" t="s">
        <v>70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20.25" hidden="true" customHeight="true" outlineLevel="0" collapsed="false">
      <c r="A3" s="106" t="e">
        <f aca="false">AUTOEVALUACION</f>
        <v>#REF!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20.25" hidden="false" customHeight="false" outlineLevel="0" collapsed="false">
      <c r="A4" s="107"/>
      <c r="B4" s="108"/>
      <c r="C4" s="108"/>
      <c r="D4" s="108"/>
      <c r="E4" s="108"/>
      <c r="F4" s="108"/>
      <c r="G4" s="108"/>
      <c r="H4" s="108"/>
      <c r="I4" s="108"/>
      <c r="J4" s="108"/>
      <c r="K4" s="109" t="s">
        <v>86</v>
      </c>
    </row>
    <row r="5" customFormat="false" ht="20.25" hidden="false" customHeight="false" outlineLevel="0" collapsed="false">
      <c r="A5" s="106" t="s">
        <v>87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20.25" hidden="false" customHeight="fals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20.25" hidden="false" customHeight="false" outlineLevel="0" collapsed="false">
      <c r="A7" s="106" t="s">
        <v>88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</row>
    <row r="8" customFormat="false" ht="18" hidden="false" customHeight="fals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15.75" hidden="false" customHeight="true" outlineLevel="0" collapsed="false">
      <c r="A9" s="111" t="s">
        <v>89</v>
      </c>
      <c r="B9" s="111" t="s">
        <v>90</v>
      </c>
      <c r="C9" s="111" t="s">
        <v>4</v>
      </c>
      <c r="D9" s="111" t="s">
        <v>5</v>
      </c>
      <c r="E9" s="111" t="s">
        <v>6</v>
      </c>
      <c r="F9" s="112" t="s">
        <v>91</v>
      </c>
      <c r="G9" s="112"/>
      <c r="H9" s="112"/>
      <c r="I9" s="112"/>
      <c r="J9" s="112"/>
      <c r="K9" s="112"/>
    </row>
    <row r="10" customFormat="false" ht="31.5" hidden="false" customHeight="false" outlineLevel="0" collapsed="false">
      <c r="A10" s="111"/>
      <c r="B10" s="111"/>
      <c r="C10" s="111"/>
      <c r="D10" s="111"/>
      <c r="E10" s="111"/>
      <c r="F10" s="113" t="s">
        <v>9</v>
      </c>
      <c r="G10" s="114" t="s">
        <v>92</v>
      </c>
      <c r="H10" s="114" t="s">
        <v>93</v>
      </c>
      <c r="I10" s="114" t="s">
        <v>94</v>
      </c>
      <c r="J10" s="115" t="s">
        <v>13</v>
      </c>
      <c r="K10" s="116" t="s">
        <v>95</v>
      </c>
    </row>
    <row r="11" customFormat="false" ht="15.75" hidden="false" customHeight="false" outlineLevel="0" collapsed="false">
      <c r="A11" s="117"/>
      <c r="B11" s="118"/>
      <c r="C11" s="117"/>
      <c r="D11" s="117"/>
      <c r="E11" s="117"/>
      <c r="F11" s="119"/>
      <c r="G11" s="119"/>
      <c r="H11" s="119"/>
      <c r="I11" s="119" t="s">
        <v>8</v>
      </c>
      <c r="J11" s="119"/>
      <c r="K11" s="120"/>
    </row>
    <row r="12" customFormat="false" ht="16.5" hidden="false" customHeight="false" outlineLevel="0" collapsed="false">
      <c r="A12" s="117"/>
      <c r="B12" s="121" t="s">
        <v>96</v>
      </c>
      <c r="C12" s="122"/>
      <c r="D12" s="123"/>
      <c r="E12" s="122"/>
      <c r="F12" s="124"/>
      <c r="G12" s="124"/>
      <c r="H12" s="124"/>
      <c r="I12" s="124"/>
      <c r="J12" s="125"/>
      <c r="K12" s="126"/>
    </row>
    <row r="13" customFormat="false" ht="17.25" hidden="false" customHeight="true" outlineLevel="0" collapsed="false">
      <c r="A13" s="127" t="n">
        <v>1</v>
      </c>
      <c r="B13" s="128" t="s">
        <v>97</v>
      </c>
      <c r="C13" s="123" t="n">
        <v>3869365.8</v>
      </c>
      <c r="D13" s="123" t="n">
        <v>3869365.8</v>
      </c>
      <c r="E13" s="129" t="n">
        <f aca="false">+K13</f>
        <v>2.58</v>
      </c>
      <c r="F13" s="130" t="n">
        <v>2.58</v>
      </c>
      <c r="G13" s="130" t="n">
        <v>0</v>
      </c>
      <c r="H13" s="130" t="n">
        <v>0</v>
      </c>
      <c r="I13" s="130" t="n">
        <v>0</v>
      </c>
      <c r="J13" s="125" t="n">
        <f aca="false">SUM(G13:I13)</f>
        <v>0</v>
      </c>
      <c r="K13" s="126" t="n">
        <f aca="false">SUM(F13:I13)</f>
        <v>2.58</v>
      </c>
    </row>
    <row r="14" customFormat="false" ht="15.75" hidden="false" customHeight="true" outlineLevel="0" collapsed="false">
      <c r="A14" s="127" t="n">
        <v>2</v>
      </c>
      <c r="B14" s="128" t="s">
        <v>98</v>
      </c>
      <c r="C14" s="123" t="n">
        <v>1179864.66</v>
      </c>
      <c r="D14" s="123" t="n">
        <v>1179864.66</v>
      </c>
      <c r="E14" s="129" t="n">
        <f aca="false">+K14</f>
        <v>912210.14</v>
      </c>
      <c r="F14" s="130" t="n">
        <v>606355.41</v>
      </c>
      <c r="G14" s="130" t="n">
        <v>101949.54</v>
      </c>
      <c r="H14" s="130" t="n">
        <f aca="false">101919+33.25</f>
        <v>101952.25</v>
      </c>
      <c r="I14" s="130" t="n">
        <f aca="false">101919+33.94</f>
        <v>101952.94</v>
      </c>
      <c r="J14" s="125" t="n">
        <f aca="false">SUM(G14:I14)</f>
        <v>305854.73</v>
      </c>
      <c r="K14" s="126" t="n">
        <f aca="false">SUM(F14:I14)</f>
        <v>912210.14</v>
      </c>
    </row>
    <row r="15" customFormat="false" ht="17.25" hidden="false" customHeight="true" outlineLevel="0" collapsed="false">
      <c r="A15" s="127" t="n">
        <v>3</v>
      </c>
      <c r="B15" s="128" t="s">
        <v>99</v>
      </c>
      <c r="C15" s="123"/>
      <c r="D15" s="123" t="n">
        <f aca="false">+K15</f>
        <v>3171383</v>
      </c>
      <c r="E15" s="131" t="n">
        <f aca="false">+K15</f>
        <v>3171383</v>
      </c>
      <c r="F15" s="130" t="n">
        <v>2352880</v>
      </c>
      <c r="G15" s="130" t="n">
        <v>272263</v>
      </c>
      <c r="H15" s="130" t="n">
        <v>546240</v>
      </c>
      <c r="I15" s="130" t="n">
        <v>0</v>
      </c>
      <c r="J15" s="125" t="n">
        <f aca="false">SUM(G15:I15)</f>
        <v>818503</v>
      </c>
      <c r="K15" s="126" t="n">
        <f aca="false">SUM(F15:I15)</f>
        <v>3171383</v>
      </c>
    </row>
    <row r="16" customFormat="false" ht="17.25" hidden="false" customHeight="true" outlineLevel="0" collapsed="false">
      <c r="A16" s="127" t="n">
        <v>4</v>
      </c>
      <c r="B16" s="128" t="s">
        <v>100</v>
      </c>
      <c r="C16" s="132"/>
      <c r="D16" s="133" t="n">
        <f aca="false">+K16</f>
        <v>288830.95</v>
      </c>
      <c r="E16" s="133" t="n">
        <f aca="false">+K16</f>
        <v>288830.95</v>
      </c>
      <c r="F16" s="134" t="n">
        <v>288830.95</v>
      </c>
      <c r="G16" s="134" t="n">
        <v>0</v>
      </c>
      <c r="H16" s="134" t="n">
        <v>0</v>
      </c>
      <c r="I16" s="134" t="n">
        <v>0</v>
      </c>
      <c r="J16" s="134" t="n">
        <f aca="false">SUM(G16:I16)</f>
        <v>0</v>
      </c>
      <c r="K16" s="135" t="n">
        <f aca="false">SUM(F16:I16)</f>
        <v>288830.95</v>
      </c>
    </row>
    <row r="17" customFormat="false" ht="18" hidden="false" customHeight="false" outlineLevel="0" collapsed="false">
      <c r="A17" s="127"/>
      <c r="B17" s="136" t="s">
        <v>101</v>
      </c>
      <c r="C17" s="130" t="n">
        <f aca="false">SUM(C13:C16)</f>
        <v>5049230.46</v>
      </c>
      <c r="D17" s="130" t="n">
        <f aca="false">SUM(D13:D16)</f>
        <v>8509444.41</v>
      </c>
      <c r="E17" s="130" t="n">
        <f aca="false">SUM(E13:E16)</f>
        <v>4372426.67</v>
      </c>
      <c r="F17" s="130" t="n">
        <f aca="false">SUM(F13:F16)</f>
        <v>3248068.94</v>
      </c>
      <c r="G17" s="130" t="n">
        <f aca="false">SUM(G13:G16)</f>
        <v>374212.54</v>
      </c>
      <c r="H17" s="130" t="n">
        <f aca="false">SUM(H13:H16)</f>
        <v>648192.25</v>
      </c>
      <c r="I17" s="130" t="n">
        <f aca="false">SUM(I13:I16)</f>
        <v>101952.94</v>
      </c>
      <c r="J17" s="130" t="n">
        <f aca="false">SUM(J13:J16)</f>
        <v>1124357.73</v>
      </c>
      <c r="K17" s="130" t="n">
        <f aca="false">SUM(K13:K16)</f>
        <v>4372426.67</v>
      </c>
    </row>
    <row r="18" customFormat="false" ht="18" hidden="false" customHeight="false" outlineLevel="0" collapsed="false">
      <c r="A18" s="127"/>
      <c r="B18" s="137"/>
      <c r="C18" s="137"/>
      <c r="D18" s="123"/>
      <c r="E18" s="137"/>
      <c r="F18" s="130"/>
      <c r="G18" s="129"/>
      <c r="H18" s="129"/>
      <c r="I18" s="129"/>
      <c r="J18" s="130"/>
      <c r="K18" s="129"/>
    </row>
    <row r="19" customFormat="false" ht="17.25" hidden="false" customHeight="true" outlineLevel="0" collapsed="false">
      <c r="A19" s="127"/>
      <c r="B19" s="121" t="s">
        <v>102</v>
      </c>
      <c r="C19" s="121"/>
      <c r="D19" s="123"/>
      <c r="E19" s="121"/>
      <c r="F19" s="130"/>
      <c r="G19" s="129"/>
      <c r="H19" s="129"/>
      <c r="I19" s="129"/>
      <c r="J19" s="130"/>
      <c r="K19" s="129"/>
    </row>
    <row r="20" customFormat="false" ht="16.5" hidden="false" customHeight="true" outlineLevel="0" collapsed="false">
      <c r="A20" s="127" t="n">
        <v>5</v>
      </c>
      <c r="B20" s="128" t="s">
        <v>43</v>
      </c>
      <c r="C20" s="137"/>
      <c r="D20" s="123" t="n">
        <v>6866167.25</v>
      </c>
      <c r="E20" s="129" t="n">
        <f aca="false">+K20</f>
        <v>5463393</v>
      </c>
      <c r="F20" s="130" t="n">
        <v>5324581</v>
      </c>
      <c r="G20" s="130" t="n">
        <v>0</v>
      </c>
      <c r="H20" s="130" t="n">
        <v>0</v>
      </c>
      <c r="I20" s="130" t="n">
        <v>138812</v>
      </c>
      <c r="J20" s="125" t="n">
        <f aca="false">SUM(G20:I20)</f>
        <v>138812</v>
      </c>
      <c r="K20" s="126" t="n">
        <f aca="false">SUM(F20:I20)</f>
        <v>5463393</v>
      </c>
    </row>
    <row r="21" customFormat="false" ht="17.25" hidden="false" customHeight="true" outlineLevel="0" collapsed="false">
      <c r="A21" s="127" t="n">
        <v>6</v>
      </c>
      <c r="B21" s="128" t="s">
        <v>103</v>
      </c>
      <c r="C21" s="137"/>
      <c r="D21" s="123" t="n">
        <f aca="false">+K21</f>
        <v>1826567.48</v>
      </c>
      <c r="E21" s="131" t="n">
        <f aca="false">+K21</f>
        <v>1826567.48</v>
      </c>
      <c r="F21" s="130" t="n">
        <v>1199348.27</v>
      </c>
      <c r="G21" s="130" t="n">
        <f aca="false">208618.23+7.12</f>
        <v>208625.35</v>
      </c>
      <c r="H21" s="130" t="n">
        <f aca="false">209104.89+18.38</f>
        <v>209123.27</v>
      </c>
      <c r="I21" s="130" t="n">
        <f aca="false">209462.33+8.26</f>
        <v>209470.59</v>
      </c>
      <c r="J21" s="130" t="n">
        <f aca="false">SUM(G21:I21)</f>
        <v>627219.21</v>
      </c>
      <c r="K21" s="126" t="n">
        <f aca="false">SUM(F21:I21)</f>
        <v>1826567.48</v>
      </c>
    </row>
    <row r="22" customFormat="false" ht="17.25" hidden="false" customHeight="true" outlineLevel="0" collapsed="false">
      <c r="A22" s="138" t="n">
        <v>7</v>
      </c>
      <c r="B22" s="139" t="s">
        <v>46</v>
      </c>
      <c r="C22" s="123" t="n">
        <v>11000000</v>
      </c>
      <c r="D22" s="123" t="n">
        <v>10000000</v>
      </c>
      <c r="E22" s="131" t="n">
        <f aca="false">+K22</f>
        <v>10000000</v>
      </c>
      <c r="F22" s="130" t="n">
        <v>7000000</v>
      </c>
      <c r="G22" s="130" t="n">
        <v>0</v>
      </c>
      <c r="H22" s="130" t="n">
        <v>3000000</v>
      </c>
      <c r="I22" s="130" t="n">
        <v>0</v>
      </c>
      <c r="J22" s="130" t="n">
        <f aca="false">SUM(G22:I22)</f>
        <v>3000000</v>
      </c>
      <c r="K22" s="126" t="n">
        <f aca="false">SUM(F22:I22)</f>
        <v>10000000</v>
      </c>
    </row>
    <row r="23" customFormat="false" ht="17.25" hidden="false" customHeight="true" outlineLevel="0" collapsed="false">
      <c r="A23" s="138" t="n">
        <v>8</v>
      </c>
      <c r="B23" s="139" t="s">
        <v>47</v>
      </c>
      <c r="C23" s="137"/>
      <c r="D23" s="123" t="n">
        <f aca="false">+K23</f>
        <v>262.5</v>
      </c>
      <c r="E23" s="131" t="n">
        <f aca="false">+K23</f>
        <v>262.5</v>
      </c>
      <c r="F23" s="130" t="n">
        <v>204.17</v>
      </c>
      <c r="G23" s="130" t="n">
        <v>0</v>
      </c>
      <c r="H23" s="130" t="n">
        <v>0</v>
      </c>
      <c r="I23" s="130" t="n">
        <v>58.33</v>
      </c>
      <c r="J23" s="130" t="n">
        <f aca="false">SUM(G23:I23)</f>
        <v>58.33</v>
      </c>
      <c r="K23" s="126" t="n">
        <f aca="false">SUM(F23:I23)</f>
        <v>262.5</v>
      </c>
    </row>
    <row r="24" customFormat="false" ht="17.25" hidden="false" customHeight="true" outlineLevel="0" collapsed="false">
      <c r="A24" s="138" t="n">
        <v>9</v>
      </c>
      <c r="B24" s="139" t="s">
        <v>48</v>
      </c>
      <c r="C24" s="137"/>
      <c r="D24" s="123" t="n">
        <f aca="false">+K24</f>
        <v>2000000</v>
      </c>
      <c r="E24" s="131" t="n">
        <f aca="false">+K24</f>
        <v>2000000</v>
      </c>
      <c r="F24" s="130" t="n">
        <v>2000000</v>
      </c>
      <c r="G24" s="130" t="n">
        <v>0</v>
      </c>
      <c r="H24" s="130" t="n">
        <v>0</v>
      </c>
      <c r="I24" s="130" t="n">
        <v>0</v>
      </c>
      <c r="J24" s="130" t="n">
        <f aca="false">SUM(G24:I24)</f>
        <v>0</v>
      </c>
      <c r="K24" s="126" t="n">
        <f aca="false">SUM(F24:I24)</f>
        <v>2000000</v>
      </c>
    </row>
    <row r="25" customFormat="false" ht="17.25" hidden="false" customHeight="true" outlineLevel="0" collapsed="false">
      <c r="A25" s="138" t="n">
        <v>10</v>
      </c>
      <c r="B25" s="139" t="s">
        <v>104</v>
      </c>
      <c r="C25" s="137"/>
      <c r="D25" s="123" t="n">
        <f aca="false">+K25</f>
        <v>9190108.36</v>
      </c>
      <c r="E25" s="131" t="n">
        <f aca="false">+K25</f>
        <v>9190108.36</v>
      </c>
      <c r="F25" s="130" t="n">
        <v>4594781.28</v>
      </c>
      <c r="G25" s="130" t="n">
        <f aca="false">4594781.29+76.58</f>
        <v>4594857.87</v>
      </c>
      <c r="H25" s="130" t="n">
        <v>250.21</v>
      </c>
      <c r="I25" s="130" t="n">
        <v>219</v>
      </c>
      <c r="J25" s="130" t="n">
        <f aca="false">SUM(G25:I25)</f>
        <v>4595327.08</v>
      </c>
      <c r="K25" s="126" t="n">
        <f aca="false">SUM(F25:I25)</f>
        <v>9190108.36</v>
      </c>
    </row>
    <row r="26" customFormat="false" ht="17.25" hidden="false" customHeight="true" outlineLevel="0" collapsed="false">
      <c r="A26" s="138" t="n">
        <v>11</v>
      </c>
      <c r="B26" s="139" t="s">
        <v>51</v>
      </c>
      <c r="C26" s="137"/>
      <c r="D26" s="123" t="n">
        <f aca="false">+K26</f>
        <v>8975714.43</v>
      </c>
      <c r="E26" s="131" t="n">
        <f aca="false">+K26</f>
        <v>8975714.43</v>
      </c>
      <c r="F26" s="130" t="n">
        <v>4487587.5</v>
      </c>
      <c r="G26" s="130" t="n">
        <f aca="false">4487587.5+74.79</f>
        <v>4487662.29</v>
      </c>
      <c r="H26" s="130" t="n">
        <v>245.6</v>
      </c>
      <c r="I26" s="130" t="n">
        <v>219.04</v>
      </c>
      <c r="J26" s="130" t="n">
        <f aca="false">SUM(G26:I26)</f>
        <v>4488126.93</v>
      </c>
      <c r="K26" s="126" t="n">
        <f aca="false">SUM(F26:I26)</f>
        <v>8975714.43</v>
      </c>
    </row>
    <row r="27" customFormat="false" ht="17.25" hidden="false" customHeight="true" outlineLevel="0" collapsed="false">
      <c r="A27" s="138" t="n">
        <v>12</v>
      </c>
      <c r="B27" s="139" t="s">
        <v>53</v>
      </c>
      <c r="C27" s="137"/>
      <c r="D27" s="131" t="n">
        <f aca="false">+J27</f>
        <v>195359.46</v>
      </c>
      <c r="E27" s="131" t="n">
        <f aca="false">+K27</f>
        <v>195359.46</v>
      </c>
      <c r="F27" s="130" t="n">
        <v>0</v>
      </c>
      <c r="G27" s="130" t="n">
        <v>150000</v>
      </c>
      <c r="H27" s="130" t="n">
        <v>1.21</v>
      </c>
      <c r="I27" s="130" t="n">
        <f aca="false">45357+1.25</f>
        <v>45358.25</v>
      </c>
      <c r="J27" s="130" t="n">
        <f aca="false">SUM(G27:I27)</f>
        <v>195359.46</v>
      </c>
      <c r="K27" s="126" t="n">
        <f aca="false">SUM(F27:I27)</f>
        <v>195359.46</v>
      </c>
    </row>
    <row r="28" customFormat="false" ht="17.25" hidden="false" customHeight="true" outlineLevel="0" collapsed="false">
      <c r="A28" s="138" t="n">
        <v>13</v>
      </c>
      <c r="B28" s="139" t="s">
        <v>105</v>
      </c>
      <c r="C28" s="137"/>
      <c r="D28" s="131" t="n">
        <f aca="false">+J28</f>
        <v>1510048.83</v>
      </c>
      <c r="E28" s="131" t="n">
        <f aca="false">+K28</f>
        <v>1510048.83</v>
      </c>
      <c r="F28" s="130" t="n">
        <v>0</v>
      </c>
      <c r="G28" s="130" t="n">
        <v>1510000</v>
      </c>
      <c r="H28" s="130" t="n">
        <v>22.82</v>
      </c>
      <c r="I28" s="130" t="n">
        <v>26.01</v>
      </c>
      <c r="J28" s="130" t="n">
        <f aca="false">SUM(G28:I28)</f>
        <v>1510048.83</v>
      </c>
      <c r="K28" s="126" t="n">
        <f aca="false">SUM(F28:I28)</f>
        <v>1510048.83</v>
      </c>
    </row>
    <row r="29" customFormat="false" ht="17.25" hidden="false" customHeight="true" outlineLevel="0" collapsed="false">
      <c r="A29" s="138" t="n">
        <v>14</v>
      </c>
      <c r="B29" s="139" t="s">
        <v>57</v>
      </c>
      <c r="C29" s="137"/>
      <c r="D29" s="131" t="n">
        <f aca="false">+J29</f>
        <v>13329121.04</v>
      </c>
      <c r="E29" s="131" t="n">
        <f aca="false">+K29</f>
        <v>13329121.04</v>
      </c>
      <c r="F29" s="130" t="n">
        <v>0</v>
      </c>
      <c r="G29" s="130" t="n">
        <v>13150895.96</v>
      </c>
      <c r="H29" s="130" t="n">
        <v>287.61</v>
      </c>
      <c r="I29" s="130" t="n">
        <f aca="false">177586.04+351.43</f>
        <v>177937.47</v>
      </c>
      <c r="J29" s="130" t="n">
        <f aca="false">SUM(G29:I29)</f>
        <v>13329121.04</v>
      </c>
      <c r="K29" s="126" t="n">
        <f aca="false">SUM(F29:I29)</f>
        <v>13329121.04</v>
      </c>
    </row>
    <row r="30" customFormat="false" ht="17.25" hidden="false" customHeight="true" outlineLevel="0" collapsed="false">
      <c r="A30" s="138" t="n">
        <v>15</v>
      </c>
      <c r="B30" s="139" t="s">
        <v>106</v>
      </c>
      <c r="C30" s="137"/>
      <c r="D30" s="131" t="n">
        <f aca="false">+J30</f>
        <v>8040285.67</v>
      </c>
      <c r="E30" s="131" t="n">
        <f aca="false">+K30</f>
        <v>8040285.67</v>
      </c>
      <c r="F30" s="130" t="n">
        <v>0</v>
      </c>
      <c r="G30" s="130" t="n">
        <v>0</v>
      </c>
      <c r="H30" s="130" t="n">
        <v>4086131.31</v>
      </c>
      <c r="I30" s="130" t="n">
        <f aca="false">3954151.46+2.9</f>
        <v>3954154.36</v>
      </c>
      <c r="J30" s="130" t="n">
        <f aca="false">SUM(G30:I30)</f>
        <v>8040285.67</v>
      </c>
      <c r="K30" s="126" t="n">
        <f aca="false">SUM(F30:I30)</f>
        <v>8040285.67</v>
      </c>
    </row>
    <row r="31" customFormat="false" ht="17.25" hidden="false" customHeight="true" outlineLevel="0" collapsed="false">
      <c r="A31" s="138" t="n">
        <v>16</v>
      </c>
      <c r="B31" s="139" t="s">
        <v>107</v>
      </c>
      <c r="C31" s="137"/>
      <c r="D31" s="123" t="n">
        <v>7890103</v>
      </c>
      <c r="E31" s="131" t="n">
        <f aca="false">+K31</f>
        <v>7890103</v>
      </c>
      <c r="F31" s="130" t="n">
        <v>0</v>
      </c>
      <c r="G31" s="130" t="n">
        <v>0</v>
      </c>
      <c r="H31" s="130" t="n">
        <v>0</v>
      </c>
      <c r="I31" s="130" t="n">
        <v>7890103</v>
      </c>
      <c r="J31" s="130" t="n">
        <f aca="false">SUM(G31:I31)</f>
        <v>7890103</v>
      </c>
      <c r="K31" s="126" t="n">
        <f aca="false">SUM(F31:I31)</f>
        <v>7890103</v>
      </c>
    </row>
    <row r="32" customFormat="false" ht="17.25" hidden="false" customHeight="true" outlineLevel="0" collapsed="false">
      <c r="A32" s="138"/>
      <c r="B32" s="139"/>
      <c r="C32" s="137"/>
      <c r="D32" s="123"/>
      <c r="E32" s="131"/>
      <c r="F32" s="130"/>
      <c r="G32" s="140"/>
      <c r="H32" s="130"/>
      <c r="I32" s="130"/>
      <c r="J32" s="130"/>
      <c r="K32" s="126"/>
    </row>
    <row r="33" customFormat="false" ht="17.25" hidden="false" customHeight="true" outlineLevel="0" collapsed="false">
      <c r="A33" s="138"/>
      <c r="B33" s="139"/>
      <c r="C33" s="132"/>
      <c r="D33" s="133"/>
      <c r="E33" s="141"/>
      <c r="F33" s="134"/>
      <c r="G33" s="134"/>
      <c r="H33" s="134"/>
      <c r="I33" s="134"/>
      <c r="J33" s="134" t="n">
        <f aca="false">SUM(G33:I33)</f>
        <v>0</v>
      </c>
      <c r="K33" s="135" t="n">
        <f aca="false">SUM(F33:I33)</f>
        <v>0</v>
      </c>
    </row>
    <row r="34" customFormat="false" ht="17.25" hidden="false" customHeight="true" outlineLevel="0" collapsed="false">
      <c r="A34" s="127"/>
      <c r="B34" s="136" t="s">
        <v>108</v>
      </c>
      <c r="C34" s="130" t="n">
        <f aca="false">SUM(C20:C33)</f>
        <v>11000000</v>
      </c>
      <c r="D34" s="130" t="n">
        <f aca="false">SUM(D20:D33)</f>
        <v>69823738.02</v>
      </c>
      <c r="E34" s="130" t="n">
        <f aca="false">SUM(E20:E33)</f>
        <v>68420963.77</v>
      </c>
      <c r="F34" s="130" t="n">
        <f aca="false">SUM(F20:F33)</f>
        <v>24606502.22</v>
      </c>
      <c r="G34" s="130" t="n">
        <f aca="false">SUM(G20:G33)</f>
        <v>24102041.47</v>
      </c>
      <c r="H34" s="130" t="n">
        <f aca="false">SUM(H20:H33)</f>
        <v>7296062.03</v>
      </c>
      <c r="I34" s="130" t="n">
        <f aca="false">SUM(I20:I33)</f>
        <v>12416358.05</v>
      </c>
      <c r="J34" s="130" t="n">
        <f aca="false">SUM(J20:J33)</f>
        <v>43814461.55</v>
      </c>
      <c r="K34" s="130" t="n">
        <f aca="false">SUM(K20:K33)</f>
        <v>68420963.77</v>
      </c>
    </row>
    <row r="35" customFormat="false" ht="18" hidden="false" customHeight="false" outlineLevel="0" collapsed="false">
      <c r="A35" s="142"/>
      <c r="B35" s="143"/>
      <c r="C35" s="143"/>
      <c r="D35" s="143"/>
      <c r="E35" s="143"/>
      <c r="F35" s="130"/>
      <c r="G35" s="129"/>
      <c r="H35" s="129"/>
      <c r="I35" s="129"/>
      <c r="J35" s="130"/>
      <c r="K35" s="130"/>
    </row>
    <row r="36" customFormat="false" ht="20.25" hidden="false" customHeight="true" outlineLevel="0" collapsed="false">
      <c r="A36" s="144" t="s">
        <v>109</v>
      </c>
      <c r="B36" s="144"/>
      <c r="C36" s="145" t="n">
        <f aca="false">+C17+C34</f>
        <v>16049230.46</v>
      </c>
      <c r="D36" s="145" t="n">
        <f aca="false">+D17+D34</f>
        <v>78333182.43</v>
      </c>
      <c r="E36" s="145" t="n">
        <f aca="false">+E17+E34</f>
        <v>72793390.44</v>
      </c>
      <c r="F36" s="145" t="n">
        <f aca="false">+F17+F34</f>
        <v>27854571.16</v>
      </c>
      <c r="G36" s="145" t="n">
        <f aca="false">+G17+G34</f>
        <v>24476254.01</v>
      </c>
      <c r="H36" s="145" t="n">
        <f aca="false">+H17+H34</f>
        <v>7944254.28</v>
      </c>
      <c r="I36" s="145" t="n">
        <f aca="false">+I17+I34</f>
        <v>12518310.99</v>
      </c>
      <c r="J36" s="145" t="n">
        <f aca="false">+J17+J34</f>
        <v>44938819.28</v>
      </c>
      <c r="K36" s="145" t="n">
        <f aca="false">K17+K34</f>
        <v>72793390.44</v>
      </c>
    </row>
    <row r="38" customFormat="false" ht="12.75" hidden="false" customHeight="false" outlineLevel="0" collapsed="false">
      <c r="A38" s="103" t="s">
        <v>110</v>
      </c>
    </row>
    <row r="40" customFormat="false" ht="18" hidden="false" customHeight="false" outlineLevel="0" collapsed="false">
      <c r="B40" s="104"/>
      <c r="C40" s="104"/>
      <c r="D40" s="104"/>
      <c r="E40" s="104"/>
    </row>
  </sheetData>
  <mergeCells count="11">
    <mergeCell ref="A2:K2"/>
    <mergeCell ref="A3:K3"/>
    <mergeCell ref="A5:K5"/>
    <mergeCell ref="A7:K7"/>
    <mergeCell ref="A9:A10"/>
    <mergeCell ref="B9:B10"/>
    <mergeCell ref="C9:C10"/>
    <mergeCell ref="D9:D10"/>
    <mergeCell ref="E9:E10"/>
    <mergeCell ref="F9:K9"/>
    <mergeCell ref="A36:B36"/>
  </mergeCells>
  <printOptions headings="false" gridLines="false" gridLinesSet="true" horizontalCentered="true" verticalCentered="true"/>
  <pageMargins left="0.196527777777778" right="0" top="0.984027777777778" bottom="0.984027777777778" header="0.511811023622047" footer="0.511805555555556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30"/>
  <sheetViews>
    <sheetView showFormulas="false" showGridLines="true" showRowColHeaders="true" showZeros="true" rightToLeft="false" tabSelected="false" showOutlineSymbols="true" defaultGridColor="true" view="pageBreakPreview" topLeftCell="A398" colorId="64" zoomScale="75" zoomScaleNormal="75" zoomScalePageLayoutView="75" workbookViewId="0">
      <selection pane="topLeft" activeCell="R9" activeCellId="0" sqref="R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19.56"/>
    <col collapsed="false" customWidth="true" hidden="false" outlineLevel="0" max="2" min="2" style="103" width="99.7"/>
    <col collapsed="false" customWidth="true" hidden="false" outlineLevel="0" max="3" min="3" style="103" width="25.85"/>
    <col collapsed="false" customWidth="true" hidden="false" outlineLevel="0" max="4" min="4" style="103" width="24.7"/>
    <col collapsed="false" customWidth="true" hidden="false" outlineLevel="0" max="5" min="5" style="103" width="24.28"/>
    <col collapsed="false" customWidth="true" hidden="false" outlineLevel="0" max="7" min="6" style="103" width="31.42"/>
    <col collapsed="false" customWidth="true" hidden="false" outlineLevel="0" max="8" min="8" style="103" width="26.7"/>
    <col collapsed="false" customWidth="true" hidden="false" outlineLevel="0" max="9" min="9" style="103" width="22.99"/>
    <col collapsed="false" customWidth="true" hidden="false" outlineLevel="0" max="10" min="10" style="103" width="26.7"/>
    <col collapsed="false" customWidth="true" hidden="false" outlineLevel="0" max="11" min="11" style="103" width="25.56"/>
    <col collapsed="false" customWidth="true" hidden="false" outlineLevel="0" max="12" min="12" style="103" width="24.56"/>
    <col collapsed="false" customWidth="true" hidden="false" outlineLevel="0" max="13" min="13" style="103" width="23.85"/>
    <col collapsed="false" customWidth="true" hidden="false" outlineLevel="0" max="14" min="14" style="103" width="24.56"/>
    <col collapsed="false" customWidth="true" hidden="false" outlineLevel="0" max="15" min="15" style="147" width="19.56"/>
    <col collapsed="false" customWidth="true" hidden="false" outlineLevel="0" max="16" min="16" style="103" width="17.99"/>
    <col collapsed="false" customWidth="false" hidden="false" outlineLevel="0" max="257" min="17" style="103" width="11.42"/>
  </cols>
  <sheetData>
    <row r="1" customFormat="false" ht="26.25" hidden="false" customHeight="false" outlineLevel="0" collapsed="false"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</row>
    <row r="2" customFormat="false" ht="26.25" hidden="false" customHeight="false" outlineLevel="0" collapsed="false"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50"/>
      <c r="R2" s="150"/>
    </row>
    <row r="3" customFormat="false" ht="26.25" hidden="false" customHeight="true" outlineLevel="0" collapsed="false">
      <c r="B3" s="151" t="s">
        <v>70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0"/>
      <c r="R3" s="150"/>
    </row>
    <row r="4" customFormat="false" ht="33.75" hidden="false" customHeight="true" outlineLevel="0" collapsed="false"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0"/>
      <c r="R4" s="150"/>
    </row>
    <row r="5" customFormat="false" ht="26.25" hidden="false" customHeight="false" outlineLevel="0" collapsed="false">
      <c r="B5" s="152" t="s">
        <v>111</v>
      </c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0"/>
      <c r="R5" s="150"/>
    </row>
    <row r="6" customFormat="false" ht="26.25" hidden="false" customHeight="false" outlineLevel="0" collapsed="false">
      <c r="B6" s="152" t="s">
        <v>112</v>
      </c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</row>
    <row r="7" customFormat="false" ht="31.5" hidden="false" customHeight="true" outlineLevel="0" collapsed="false">
      <c r="A7" s="153" t="s">
        <v>113</v>
      </c>
      <c r="B7" s="154" t="s">
        <v>3</v>
      </c>
      <c r="C7" s="155" t="s">
        <v>114</v>
      </c>
      <c r="D7" s="155" t="s">
        <v>115</v>
      </c>
      <c r="E7" s="153" t="s">
        <v>5</v>
      </c>
      <c r="F7" s="153" t="s">
        <v>116</v>
      </c>
      <c r="G7" s="153" t="s">
        <v>6</v>
      </c>
      <c r="H7" s="156" t="s">
        <v>6</v>
      </c>
      <c r="I7" s="156"/>
      <c r="J7" s="156"/>
      <c r="K7" s="156"/>
      <c r="L7" s="156"/>
      <c r="M7" s="156"/>
      <c r="N7" s="153" t="s">
        <v>117</v>
      </c>
      <c r="O7" s="157" t="s">
        <v>118</v>
      </c>
      <c r="P7" s="158" t="s">
        <v>8</v>
      </c>
    </row>
    <row r="8" customFormat="false" ht="68.25" hidden="false" customHeight="true" outlineLevel="0" collapsed="false">
      <c r="A8" s="153"/>
      <c r="B8" s="154"/>
      <c r="C8" s="155"/>
      <c r="D8" s="155"/>
      <c r="E8" s="153"/>
      <c r="F8" s="153"/>
      <c r="G8" s="153"/>
      <c r="H8" s="159" t="s">
        <v>9</v>
      </c>
      <c r="I8" s="159" t="s">
        <v>10</v>
      </c>
      <c r="J8" s="159" t="s">
        <v>11</v>
      </c>
      <c r="K8" s="159" t="s">
        <v>12</v>
      </c>
      <c r="L8" s="159" t="s">
        <v>13</v>
      </c>
      <c r="M8" s="159" t="s">
        <v>14</v>
      </c>
      <c r="N8" s="153"/>
      <c r="O8" s="157"/>
      <c r="P8" s="160" t="s">
        <v>15</v>
      </c>
    </row>
    <row r="9" customFormat="false" ht="24.95" hidden="false" customHeight="true" outlineLevel="0" collapsed="false">
      <c r="A9" s="161"/>
      <c r="B9" s="162"/>
      <c r="C9" s="161"/>
      <c r="D9" s="161"/>
      <c r="E9" s="161"/>
      <c r="F9" s="161"/>
      <c r="G9" s="161"/>
      <c r="H9" s="161"/>
      <c r="I9" s="161"/>
      <c r="J9" s="163"/>
      <c r="K9" s="163"/>
      <c r="L9" s="163"/>
      <c r="M9" s="163"/>
      <c r="N9" s="163"/>
      <c r="O9" s="164"/>
      <c r="P9" s="163"/>
    </row>
    <row r="10" customFormat="false" ht="24.95" hidden="false" customHeight="true" outlineLevel="0" collapsed="false">
      <c r="A10" s="161"/>
      <c r="B10" s="165" t="s">
        <v>24</v>
      </c>
      <c r="C10" s="166"/>
      <c r="D10" s="166"/>
      <c r="E10" s="166"/>
      <c r="F10" s="166"/>
      <c r="G10" s="166"/>
      <c r="H10" s="166"/>
      <c r="I10" s="166"/>
      <c r="J10" s="163"/>
      <c r="K10" s="163"/>
      <c r="L10" s="163"/>
      <c r="M10" s="163"/>
      <c r="N10" s="163"/>
      <c r="O10" s="167"/>
      <c r="P10" s="163"/>
    </row>
    <row r="11" customFormat="false" ht="9" hidden="false" customHeight="true" outlineLevel="0" collapsed="false">
      <c r="A11" s="161"/>
      <c r="B11" s="165"/>
      <c r="C11" s="166"/>
      <c r="D11" s="166"/>
      <c r="E11" s="166"/>
      <c r="F11" s="166"/>
      <c r="G11" s="166"/>
      <c r="H11" s="166"/>
      <c r="I11" s="166"/>
      <c r="J11" s="163"/>
      <c r="K11" s="163"/>
      <c r="L11" s="163"/>
      <c r="M11" s="163"/>
      <c r="N11" s="163"/>
      <c r="O11" s="167"/>
      <c r="P11" s="163"/>
    </row>
    <row r="12" customFormat="false" ht="24.95" hidden="false" customHeight="true" outlineLevel="0" collapsed="false">
      <c r="A12" s="161"/>
      <c r="B12" s="168" t="s">
        <v>119</v>
      </c>
      <c r="C12" s="169"/>
      <c r="D12" s="169"/>
      <c r="E12" s="169"/>
      <c r="F12" s="169"/>
      <c r="G12" s="169"/>
      <c r="H12" s="169"/>
      <c r="I12" s="170"/>
      <c r="J12" s="163"/>
      <c r="K12" s="163"/>
      <c r="L12" s="171"/>
      <c r="M12" s="163"/>
      <c r="N12" s="163"/>
      <c r="O12" s="172"/>
      <c r="P12" s="163"/>
    </row>
    <row r="13" customFormat="false" ht="24.95" hidden="false" customHeight="true" outlineLevel="0" collapsed="false">
      <c r="A13" s="173" t="n">
        <v>1000</v>
      </c>
      <c r="B13" s="174" t="s">
        <v>120</v>
      </c>
      <c r="C13" s="175" t="n">
        <v>119147444.24</v>
      </c>
      <c r="D13" s="175" t="n">
        <f aca="false">+C13-E13</f>
        <v>-5988425.2</v>
      </c>
      <c r="E13" s="175" t="n">
        <v>125135869.44</v>
      </c>
      <c r="F13" s="175" t="n">
        <v>125135869.44</v>
      </c>
      <c r="G13" s="175" t="n">
        <f aca="false">+M13</f>
        <v>80795418.64</v>
      </c>
      <c r="H13" s="175" t="n">
        <v>61626724.85</v>
      </c>
      <c r="I13" s="175" t="n">
        <v>8846902.12</v>
      </c>
      <c r="J13" s="175" t="n">
        <v>3952715.24</v>
      </c>
      <c r="K13" s="175" t="n">
        <v>6369076.43</v>
      </c>
      <c r="L13" s="175" t="n">
        <f aca="false">SUM(I13:K13)</f>
        <v>19168693.79</v>
      </c>
      <c r="M13" s="175" t="n">
        <f aca="false">SUM(H13:K13)</f>
        <v>80795418.64</v>
      </c>
      <c r="N13" s="175" t="n">
        <v>80795418.64</v>
      </c>
      <c r="O13" s="176" t="n">
        <f aca="false">SUM(N13/M13)</f>
        <v>1</v>
      </c>
      <c r="P13" s="177" t="n">
        <f aca="false">+M13/M424</f>
        <v>0.34521615108799</v>
      </c>
    </row>
    <row r="14" customFormat="false" ht="24.95" hidden="false" customHeight="true" outlineLevel="0" collapsed="false">
      <c r="A14" s="173" t="n">
        <v>2000</v>
      </c>
      <c r="B14" s="174" t="s">
        <v>121</v>
      </c>
      <c r="C14" s="175" t="n">
        <v>8944865.4</v>
      </c>
      <c r="D14" s="175" t="n">
        <f aca="false">+C14-E14</f>
        <v>2469638.65</v>
      </c>
      <c r="E14" s="175" t="n">
        <v>6475226.75</v>
      </c>
      <c r="F14" s="175" t="n">
        <v>3390471.64</v>
      </c>
      <c r="G14" s="175" t="n">
        <f aca="false">+M14</f>
        <v>3385490.84</v>
      </c>
      <c r="H14" s="175" t="n">
        <v>2800511.57</v>
      </c>
      <c r="I14" s="175" t="n">
        <v>386435.71</v>
      </c>
      <c r="J14" s="175" t="n">
        <v>120281.62</v>
      </c>
      <c r="K14" s="175" t="n">
        <v>78261.94</v>
      </c>
      <c r="L14" s="175" t="n">
        <f aca="false">SUM(I14:K14)</f>
        <v>584979.27</v>
      </c>
      <c r="M14" s="175" t="n">
        <f aca="false">SUM(H14:K14)</f>
        <v>3385490.84</v>
      </c>
      <c r="N14" s="175" t="n">
        <v>3384626.84</v>
      </c>
      <c r="O14" s="176" t="n">
        <f aca="false">SUM(N14/M14)</f>
        <v>0.999744793283801</v>
      </c>
      <c r="P14" s="177" t="n">
        <f aca="false">+M14/M424</f>
        <v>0.0144652523249608</v>
      </c>
    </row>
    <row r="15" customFormat="false" ht="24.95" hidden="false" customHeight="true" outlineLevel="0" collapsed="false">
      <c r="A15" s="173" t="n">
        <v>3000</v>
      </c>
      <c r="B15" s="174" t="s">
        <v>122</v>
      </c>
      <c r="C15" s="175" t="n">
        <v>41064784.36</v>
      </c>
      <c r="D15" s="175" t="n">
        <f aca="false">+C15-E15</f>
        <v>-2155587.44</v>
      </c>
      <c r="E15" s="175" t="n">
        <v>43220371.8</v>
      </c>
      <c r="F15" s="175" t="n">
        <v>39342260.96</v>
      </c>
      <c r="G15" s="175" t="n">
        <f aca="false">+M15</f>
        <v>31321241.11</v>
      </c>
      <c r="H15" s="175" t="n">
        <v>25983918.77</v>
      </c>
      <c r="I15" s="175" t="n">
        <v>2269638.41</v>
      </c>
      <c r="J15" s="175" t="n">
        <v>550289.04</v>
      </c>
      <c r="K15" s="175" t="n">
        <v>2517394.89</v>
      </c>
      <c r="L15" s="175" t="n">
        <f aca="false">SUM(I15:K15)</f>
        <v>5337322.34</v>
      </c>
      <c r="M15" s="175" t="n">
        <f aca="false">SUM(H15:K15)</f>
        <v>31321241.11</v>
      </c>
      <c r="N15" s="175" t="n">
        <v>31321241.11</v>
      </c>
      <c r="O15" s="176" t="n">
        <f aca="false">SUM(N15/M15)</f>
        <v>1</v>
      </c>
      <c r="P15" s="177" t="n">
        <f aca="false">+M15/M424</f>
        <v>0.133826873915596</v>
      </c>
    </row>
    <row r="16" customFormat="false" ht="24.95" hidden="false" customHeight="true" outlineLevel="0" collapsed="false">
      <c r="A16" s="173" t="n">
        <v>4000</v>
      </c>
      <c r="B16" s="174" t="s">
        <v>123</v>
      </c>
      <c r="C16" s="175" t="n">
        <v>2910000</v>
      </c>
      <c r="D16" s="175" t="n">
        <f aca="false">+C16-E16</f>
        <v>-230259.97</v>
      </c>
      <c r="E16" s="175" t="n">
        <v>3140259.97</v>
      </c>
      <c r="F16" s="175" t="n">
        <v>3140003.37</v>
      </c>
      <c r="G16" s="175" t="n">
        <f aca="false">+M16</f>
        <v>1801003.37</v>
      </c>
      <c r="H16" s="175" t="n">
        <v>1521239.89</v>
      </c>
      <c r="I16" s="175" t="n">
        <v>28764.41</v>
      </c>
      <c r="J16" s="175" t="n">
        <v>40000.04</v>
      </c>
      <c r="K16" s="175" t="n">
        <v>210999.03</v>
      </c>
      <c r="L16" s="175" t="n">
        <f aca="false">SUM(I16:K16)</f>
        <v>279763.48</v>
      </c>
      <c r="M16" s="175" t="n">
        <f aca="false">SUM(H16:K16)</f>
        <v>1801003.37</v>
      </c>
      <c r="N16" s="175" t="n">
        <f aca="false">+M16</f>
        <v>1801003.37</v>
      </c>
      <c r="O16" s="176" t="n">
        <f aca="false">SUM(N16/M16)</f>
        <v>1</v>
      </c>
      <c r="P16" s="177" t="n">
        <f aca="false">+M16/M424</f>
        <v>0.00769518200355102</v>
      </c>
    </row>
    <row r="17" customFormat="false" ht="24.95" hidden="false" customHeight="true" outlineLevel="0" collapsed="false">
      <c r="A17" s="173"/>
      <c r="B17" s="178" t="s">
        <v>124</v>
      </c>
      <c r="C17" s="179" t="n">
        <f aca="false">SUM(C13:C16)</f>
        <v>172067094</v>
      </c>
      <c r="D17" s="179" t="n">
        <f aca="false">SUM(D13:D16)</f>
        <v>-5904633.96</v>
      </c>
      <c r="E17" s="179" t="n">
        <f aca="false">SUM(E13:E16)</f>
        <v>177971727.96</v>
      </c>
      <c r="F17" s="179" t="n">
        <f aca="false">SUM(F13:F16)</f>
        <v>171008605.41</v>
      </c>
      <c r="G17" s="179" t="n">
        <f aca="false">SUM(G13:G16)</f>
        <v>117303153.96</v>
      </c>
      <c r="H17" s="179" t="n">
        <f aca="false">SUM(H13:H16)</f>
        <v>91932395.08</v>
      </c>
      <c r="I17" s="179" t="n">
        <f aca="false">SUM(I13:I16)</f>
        <v>11531740.65</v>
      </c>
      <c r="J17" s="179" t="n">
        <f aca="false">SUM(J13:J16)</f>
        <v>4663285.94</v>
      </c>
      <c r="K17" s="179" t="n">
        <f aca="false">SUM(K13:K16)</f>
        <v>9175732.29</v>
      </c>
      <c r="L17" s="179" t="n">
        <f aca="false">SUM(L13:L16)</f>
        <v>25370758.88</v>
      </c>
      <c r="M17" s="179" t="n">
        <f aca="false">SUM(M13:M16)</f>
        <v>117303153.96</v>
      </c>
      <c r="N17" s="179" t="n">
        <f aca="false">SUM(N13:N16)</f>
        <v>117302289.96</v>
      </c>
      <c r="O17" s="180" t="n">
        <f aca="false">SUM(O13:O16)</f>
        <v>3.9997447932838</v>
      </c>
      <c r="P17" s="180" t="n">
        <f aca="false">SUM(P13:P16)</f>
        <v>0.501203459332098</v>
      </c>
    </row>
    <row r="18" customFormat="false" ht="24.95" hidden="false" customHeight="true" outlineLevel="0" collapsed="false">
      <c r="A18" s="173"/>
      <c r="B18" s="174"/>
      <c r="C18" s="181"/>
      <c r="D18" s="181"/>
      <c r="E18" s="181"/>
      <c r="F18" s="181"/>
      <c r="G18" s="181"/>
      <c r="H18" s="181"/>
      <c r="I18" s="182"/>
      <c r="J18" s="161"/>
      <c r="K18" s="161"/>
      <c r="L18" s="183"/>
      <c r="M18" s="183"/>
      <c r="N18" s="184"/>
      <c r="O18" s="167"/>
      <c r="P18" s="185"/>
    </row>
    <row r="19" customFormat="false" ht="24.95" hidden="false" customHeight="true" outlineLevel="0" collapsed="false">
      <c r="A19" s="173"/>
      <c r="B19" s="168" t="s">
        <v>125</v>
      </c>
      <c r="C19" s="181"/>
      <c r="D19" s="181"/>
      <c r="E19" s="181"/>
      <c r="F19" s="181"/>
      <c r="G19" s="181"/>
      <c r="H19" s="181"/>
      <c r="I19" s="169"/>
      <c r="J19" s="161"/>
      <c r="K19" s="161"/>
      <c r="L19" s="184"/>
      <c r="M19" s="186" t="s">
        <v>8</v>
      </c>
      <c r="N19" s="186"/>
      <c r="O19" s="167"/>
      <c r="P19" s="177"/>
    </row>
    <row r="20" customFormat="false" ht="24.95" hidden="false" customHeight="true" outlineLevel="0" collapsed="false">
      <c r="A20" s="173" t="n">
        <v>5000</v>
      </c>
      <c r="B20" s="174" t="s">
        <v>126</v>
      </c>
      <c r="C20" s="175" t="n">
        <v>0</v>
      </c>
      <c r="D20" s="175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f aca="false">SUM(I20:K20)</f>
        <v>0</v>
      </c>
      <c r="M20" s="175" t="n">
        <f aca="false">SUM(I20:K20)</f>
        <v>0</v>
      </c>
      <c r="N20" s="175" t="n">
        <v>0</v>
      </c>
      <c r="O20" s="176" t="n">
        <v>0</v>
      </c>
      <c r="P20" s="177" t="n">
        <f aca="false">+M20/M424</f>
        <v>0</v>
      </c>
    </row>
    <row r="21" customFormat="false" ht="24.95" hidden="false" customHeight="true" outlineLevel="0" collapsed="false">
      <c r="A21" s="173" t="n">
        <v>6000</v>
      </c>
      <c r="B21" s="174" t="s">
        <v>127</v>
      </c>
      <c r="C21" s="175" t="n">
        <v>0</v>
      </c>
      <c r="D21" s="175" t="n">
        <v>0</v>
      </c>
      <c r="E21" s="175" t="n">
        <v>0</v>
      </c>
      <c r="F21" s="175" t="n">
        <v>0</v>
      </c>
      <c r="G21" s="175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f aca="false">SUM(I21:K21)</f>
        <v>0</v>
      </c>
      <c r="M21" s="175" t="n">
        <f aca="false">SUM(H21:K21)</f>
        <v>0</v>
      </c>
      <c r="N21" s="175" t="n">
        <v>0</v>
      </c>
      <c r="O21" s="176" t="n">
        <v>0</v>
      </c>
      <c r="P21" s="177" t="n">
        <f aca="false">+M21/M424</f>
        <v>0</v>
      </c>
    </row>
    <row r="22" customFormat="false" ht="24.95" hidden="false" customHeight="true" outlineLevel="0" collapsed="false">
      <c r="A22" s="173"/>
      <c r="B22" s="178" t="s">
        <v>124</v>
      </c>
      <c r="C22" s="179" t="n">
        <f aca="false">SUM(C20:C21)</f>
        <v>0</v>
      </c>
      <c r="D22" s="179" t="n">
        <f aca="false">SUM(D20:D21)</f>
        <v>0</v>
      </c>
      <c r="E22" s="179" t="n">
        <f aca="false">SUM(E20:E21)</f>
        <v>0</v>
      </c>
      <c r="F22" s="179" t="n">
        <f aca="false">SUM(F20:F21)</f>
        <v>0</v>
      </c>
      <c r="G22" s="179" t="n">
        <f aca="false">SUM(G20:G21)</f>
        <v>0</v>
      </c>
      <c r="H22" s="179" t="n">
        <f aca="false">SUM(H20:H21)</f>
        <v>0</v>
      </c>
      <c r="I22" s="179" t="n">
        <f aca="false">SUM(I20:I21)</f>
        <v>0</v>
      </c>
      <c r="J22" s="179" t="n">
        <f aca="false">SUM(J20:J21)</f>
        <v>0</v>
      </c>
      <c r="K22" s="179" t="n">
        <f aca="false">SUM(K20:K21)</f>
        <v>0</v>
      </c>
      <c r="L22" s="179" t="n">
        <f aca="false">SUM(L20:L21)</f>
        <v>0</v>
      </c>
      <c r="M22" s="179" t="n">
        <f aca="false">SUM(M20:M21)</f>
        <v>0</v>
      </c>
      <c r="N22" s="179" t="n">
        <f aca="false">SUM(N20:N21)</f>
        <v>0</v>
      </c>
      <c r="O22" s="187" t="n">
        <f aca="false">SUM(O20:O21)</f>
        <v>0</v>
      </c>
      <c r="P22" s="180" t="n">
        <f aca="false">SUM(P20:P21)</f>
        <v>0</v>
      </c>
    </row>
    <row r="23" customFormat="false" ht="24.95" hidden="false" customHeight="true" outlineLevel="0" collapsed="false">
      <c r="A23" s="173"/>
      <c r="B23" s="178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7"/>
      <c r="P23" s="177"/>
    </row>
    <row r="24" customFormat="false" ht="24.95" hidden="false" customHeight="true" outlineLevel="0" collapsed="false">
      <c r="A24" s="173" t="n">
        <v>7000</v>
      </c>
      <c r="B24" s="174" t="s">
        <v>128</v>
      </c>
      <c r="C24" s="28" t="n">
        <v>2525174.47</v>
      </c>
      <c r="D24" s="175" t="n">
        <f aca="false">+C24-E24</f>
        <v>2525174.47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175" t="n">
        <f aca="false">SUM(I24:K24)</f>
        <v>0</v>
      </c>
      <c r="M24" s="28" t="n">
        <v>0</v>
      </c>
      <c r="N24" s="28" t="n">
        <v>0</v>
      </c>
      <c r="O24" s="176" t="n">
        <v>0</v>
      </c>
      <c r="P24" s="177" t="n">
        <f aca="false">+M24/M424</f>
        <v>0</v>
      </c>
    </row>
    <row r="25" customFormat="false" ht="24.95" hidden="false" customHeight="true" outlineLevel="0" collapsed="false">
      <c r="A25" s="173" t="n">
        <v>8000</v>
      </c>
      <c r="B25" s="174" t="s">
        <v>129</v>
      </c>
      <c r="C25" s="28" t="n">
        <v>0</v>
      </c>
      <c r="D25" s="175" t="n">
        <f aca="false">+C25-E25</f>
        <v>-40000</v>
      </c>
      <c r="E25" s="28" t="n">
        <v>40000</v>
      </c>
      <c r="F25" s="28" t="n">
        <v>40000</v>
      </c>
      <c r="G25" s="28" t="n">
        <f aca="false">+M25</f>
        <v>40000</v>
      </c>
      <c r="H25" s="28" t="n">
        <v>0</v>
      </c>
      <c r="I25" s="28" t="n">
        <v>0</v>
      </c>
      <c r="J25" s="28" t="n">
        <v>40000</v>
      </c>
      <c r="K25" s="28" t="n">
        <v>0</v>
      </c>
      <c r="L25" s="175" t="n">
        <f aca="false">SUM(I25:K25)</f>
        <v>40000</v>
      </c>
      <c r="M25" s="175" t="n">
        <f aca="false">SUM(H25:K25)</f>
        <v>40000</v>
      </c>
      <c r="N25" s="28" t="n">
        <v>0</v>
      </c>
      <c r="O25" s="176" t="n">
        <v>0</v>
      </c>
      <c r="P25" s="177" t="n">
        <f aca="false">+M25/M424</f>
        <v>0.00017090877522458</v>
      </c>
    </row>
    <row r="26" customFormat="false" ht="24.95" hidden="false" customHeight="true" outlineLevel="0" collapsed="false">
      <c r="A26" s="173" t="n">
        <v>9000</v>
      </c>
      <c r="B26" s="174" t="s">
        <v>130</v>
      </c>
      <c r="C26" s="28" t="n">
        <v>9598152</v>
      </c>
      <c r="D26" s="175" t="n">
        <f aca="false">+C26-E26</f>
        <v>0</v>
      </c>
      <c r="E26" s="28" t="n">
        <v>9598152</v>
      </c>
      <c r="F26" s="28" t="n">
        <v>6997818.67</v>
      </c>
      <c r="G26" s="28" t="n">
        <f aca="false">+M26</f>
        <v>9231152</v>
      </c>
      <c r="H26" s="28" t="n">
        <v>6364461.67</v>
      </c>
      <c r="I26" s="28" t="n">
        <v>633357</v>
      </c>
      <c r="J26" s="28" t="n">
        <v>0</v>
      </c>
      <c r="K26" s="28" t="n">
        <v>2233333.33</v>
      </c>
      <c r="L26" s="175" t="n">
        <f aca="false">SUM(I26:K26)</f>
        <v>2866690.33</v>
      </c>
      <c r="M26" s="175" t="n">
        <f aca="false">SUM(H26:K26)</f>
        <v>9231152</v>
      </c>
      <c r="N26" s="175" t="n">
        <v>6364461.67</v>
      </c>
      <c r="O26" s="176" t="n">
        <f aca="false">SUM(N26/M26)</f>
        <v>0.689454758192694</v>
      </c>
      <c r="P26" s="177" t="n">
        <f aca="false">+M26/M424</f>
        <v>0.0394421220557983</v>
      </c>
    </row>
    <row r="27" customFormat="false" ht="24.95" hidden="false" customHeight="true" outlineLevel="0" collapsed="false">
      <c r="A27" s="161"/>
      <c r="B27" s="178" t="s">
        <v>124</v>
      </c>
      <c r="C27" s="179" t="n">
        <f aca="false">SUM(C24:C26)</f>
        <v>12123326.47</v>
      </c>
      <c r="D27" s="179" t="n">
        <f aca="false">SUM(D24:D26)</f>
        <v>2485174.47</v>
      </c>
      <c r="E27" s="179" t="n">
        <f aca="false">SUM(E24:E26)</f>
        <v>9638152</v>
      </c>
      <c r="F27" s="179" t="n">
        <f aca="false">SUM(F24:F26)</f>
        <v>7037818.67</v>
      </c>
      <c r="G27" s="179" t="n">
        <f aca="false">SUM(G24:G26)</f>
        <v>9271152</v>
      </c>
      <c r="H27" s="179" t="n">
        <f aca="false">SUM(H24:H26)</f>
        <v>6364461.67</v>
      </c>
      <c r="I27" s="179" t="n">
        <f aca="false">SUM(I24:I26)</f>
        <v>633357</v>
      </c>
      <c r="J27" s="179" t="n">
        <f aca="false">SUM(J24:J26)</f>
        <v>40000</v>
      </c>
      <c r="K27" s="179" t="n">
        <f aca="false">SUM(K24:K26)</f>
        <v>2233333.33</v>
      </c>
      <c r="L27" s="179" t="n">
        <f aca="false">SUM(L24:L26)</f>
        <v>2906690.33</v>
      </c>
      <c r="M27" s="179" t="n">
        <f aca="false">SUM(M24:M26)</f>
        <v>9271152</v>
      </c>
      <c r="N27" s="179" t="n">
        <f aca="false">SUM(N24:N26)</f>
        <v>6364461.67</v>
      </c>
      <c r="O27" s="180" t="n">
        <f aca="false">SUM(O24:O26)</f>
        <v>0.689454758192694</v>
      </c>
      <c r="P27" s="180" t="n">
        <f aca="false">SUM(P24:P26)</f>
        <v>0.0396130308310228</v>
      </c>
    </row>
    <row r="28" customFormat="false" ht="24.95" hidden="false" customHeight="true" outlineLevel="0" collapsed="false">
      <c r="A28" s="173" t="n">
        <v>2000</v>
      </c>
      <c r="B28" s="174" t="s">
        <v>131</v>
      </c>
      <c r="C28" s="179"/>
      <c r="D28" s="28" t="n">
        <f aca="false">+C28-E28</f>
        <v>-5162</v>
      </c>
      <c r="E28" s="28" t="n">
        <v>5162</v>
      </c>
      <c r="F28" s="28" t="n">
        <v>5162</v>
      </c>
      <c r="G28" s="28" t="n">
        <v>5162</v>
      </c>
      <c r="H28" s="179"/>
      <c r="I28" s="179"/>
      <c r="J28" s="179"/>
      <c r="K28" s="28" t="n">
        <v>5162</v>
      </c>
      <c r="L28" s="175" t="n">
        <f aca="false">SUM(I28:K28)</f>
        <v>5162</v>
      </c>
      <c r="M28" s="175" t="n">
        <f aca="false">SUM(H28:K28)</f>
        <v>5162</v>
      </c>
      <c r="N28" s="175" t="n">
        <v>5162</v>
      </c>
      <c r="O28" s="176" t="n">
        <f aca="false">SUM(N28/M28)</f>
        <v>1</v>
      </c>
      <c r="P28" s="177" t="n">
        <f aca="false">+M28/M424</f>
        <v>2.2055777442732E-005</v>
      </c>
    </row>
    <row r="29" customFormat="false" ht="24.95" hidden="false" customHeight="true" outlineLevel="0" collapsed="false">
      <c r="A29" s="173" t="n">
        <v>3000</v>
      </c>
      <c r="B29" s="174" t="s">
        <v>132</v>
      </c>
      <c r="C29" s="179"/>
      <c r="D29" s="28" t="n">
        <f aca="false">+C29-E29</f>
        <v>-14789.45</v>
      </c>
      <c r="E29" s="28" t="n">
        <v>14789.45</v>
      </c>
      <c r="F29" s="28" t="n">
        <v>14789.45</v>
      </c>
      <c r="G29" s="28" t="n">
        <v>14789.45</v>
      </c>
      <c r="H29" s="179"/>
      <c r="I29" s="179"/>
      <c r="J29" s="179"/>
      <c r="K29" s="28" t="n">
        <v>14789.45</v>
      </c>
      <c r="L29" s="175" t="n">
        <f aca="false">SUM(I29:K29)</f>
        <v>14789.45</v>
      </c>
      <c r="M29" s="175" t="n">
        <f aca="false">SUM(H29:K29)</f>
        <v>14789.45</v>
      </c>
      <c r="N29" s="175" t="n">
        <v>14789.45</v>
      </c>
      <c r="O29" s="176" t="n">
        <f aca="false">SUM(N29/M29)</f>
        <v>1</v>
      </c>
      <c r="P29" s="177" t="n">
        <f aca="false">+M29/M424</f>
        <v>6.3191169643629E-005</v>
      </c>
    </row>
    <row r="30" customFormat="false" ht="24.95" hidden="false" customHeight="true" outlineLevel="0" collapsed="false">
      <c r="A30" s="173" t="n">
        <v>5000</v>
      </c>
      <c r="B30" s="174" t="s">
        <v>133</v>
      </c>
      <c r="C30" s="181"/>
      <c r="D30" s="28" t="n">
        <f aca="false">+C30-E30</f>
        <v>-87067.22</v>
      </c>
      <c r="E30" s="28" t="n">
        <v>87067.22</v>
      </c>
      <c r="F30" s="28" t="n">
        <v>87067.22</v>
      </c>
      <c r="G30" s="28" t="n">
        <f aca="false">+N30</f>
        <v>87067.22</v>
      </c>
      <c r="H30" s="28" t="n">
        <v>56211.22</v>
      </c>
      <c r="I30" s="169"/>
      <c r="J30" s="161"/>
      <c r="K30" s="28" t="n">
        <v>30856</v>
      </c>
      <c r="L30" s="175" t="n">
        <f aca="false">SUM(I30:K30)</f>
        <v>30856</v>
      </c>
      <c r="M30" s="175" t="n">
        <f aca="false">SUM(H30:K30)</f>
        <v>87067.22</v>
      </c>
      <c r="N30" s="175" t="n">
        <v>87067.22</v>
      </c>
      <c r="O30" s="176" t="n">
        <f aca="false">SUM(N30/M30)</f>
        <v>1</v>
      </c>
      <c r="P30" s="177" t="n">
        <f aca="false">+M30/M424</f>
        <v>0.000372013798310226</v>
      </c>
    </row>
    <row r="31" s="188" customFormat="true" ht="24.95" hidden="false" customHeight="true" outlineLevel="0" collapsed="false">
      <c r="A31" s="173"/>
      <c r="B31" s="178" t="s">
        <v>124</v>
      </c>
      <c r="C31" s="181"/>
      <c r="D31" s="181"/>
      <c r="E31" s="179" t="n">
        <f aca="false">SUM(E28:E30)</f>
        <v>107018.67</v>
      </c>
      <c r="F31" s="179" t="n">
        <f aca="false">SUM(F28:F30)</f>
        <v>107018.67</v>
      </c>
      <c r="G31" s="179" t="n">
        <f aca="false">SUM(G28:G30)</f>
        <v>107018.67</v>
      </c>
      <c r="H31" s="179" t="n">
        <f aca="false">SUM(H28:H30)</f>
        <v>56211.22</v>
      </c>
      <c r="I31" s="179" t="n">
        <f aca="false">SUM(I28:I30)</f>
        <v>0</v>
      </c>
      <c r="J31" s="179" t="n">
        <f aca="false">SUM(J28:J30)</f>
        <v>0</v>
      </c>
      <c r="K31" s="179" t="n">
        <f aca="false">SUM(K28:K30)</f>
        <v>50807.45</v>
      </c>
      <c r="L31" s="179" t="n">
        <f aca="false">SUM(L28:L30)</f>
        <v>50807.45</v>
      </c>
      <c r="M31" s="179" t="n">
        <f aca="false">SUM(M28:M30)</f>
        <v>107018.67</v>
      </c>
      <c r="N31" s="179" t="n">
        <f aca="false">SUM(N28:N30)</f>
        <v>107018.67</v>
      </c>
      <c r="O31" s="180" t="n">
        <f aca="false">SUM(O28:O30)</f>
        <v>3</v>
      </c>
      <c r="P31" s="180" t="n">
        <f aca="false">SUM(P28:P30)</f>
        <v>0.000457260745396587</v>
      </c>
    </row>
    <row r="32" customFormat="false" ht="24.95" hidden="false" customHeight="true" outlineLevel="0" collapsed="false">
      <c r="A32" s="161"/>
      <c r="B32" s="189" t="s">
        <v>134</v>
      </c>
      <c r="C32" s="190" t="n">
        <f aca="false">+C17+C22+C27</f>
        <v>184190420.47</v>
      </c>
      <c r="D32" s="190" t="n">
        <f aca="false">+D17+D22+D27</f>
        <v>-3419459.49</v>
      </c>
      <c r="E32" s="190" t="n">
        <f aca="false">+E17+E22+E27+E31</f>
        <v>187716898.63</v>
      </c>
      <c r="F32" s="190" t="n">
        <f aca="false">+F17+F22+F27+F31</f>
        <v>178153442.75</v>
      </c>
      <c r="G32" s="190" t="n">
        <f aca="false">+G17+G22+G27+G31</f>
        <v>126681324.63</v>
      </c>
      <c r="H32" s="190" t="n">
        <f aca="false">+H17+H22+H27+H31</f>
        <v>98353067.97</v>
      </c>
      <c r="I32" s="190" t="n">
        <f aca="false">+I17+I22+I27+I31</f>
        <v>12165097.65</v>
      </c>
      <c r="J32" s="190" t="n">
        <f aca="false">+J17+J22+J27+J31</f>
        <v>4703285.94</v>
      </c>
      <c r="K32" s="190" t="n">
        <f aca="false">+K17+K22+K27+K31</f>
        <v>11459873.07</v>
      </c>
      <c r="L32" s="190" t="n">
        <f aca="false">+L17+L22+L27+L31</f>
        <v>28328256.66</v>
      </c>
      <c r="M32" s="190" t="n">
        <f aca="false">+M17+M22+M27+M31</f>
        <v>126681324.63</v>
      </c>
      <c r="N32" s="190" t="n">
        <f aca="false">+N17+N22+N27+N31</f>
        <v>123773770.3</v>
      </c>
      <c r="O32" s="191" t="n">
        <f aca="false">+O17+O22+O27</f>
        <v>4.68919955147649</v>
      </c>
      <c r="P32" s="191" t="n">
        <f aca="false">+P17+P22+P27</f>
        <v>0.540816490163121</v>
      </c>
    </row>
    <row r="33" customFormat="false" ht="24.95" hidden="false" customHeight="true" outlineLevel="0" collapsed="false">
      <c r="A33" s="161"/>
      <c r="B33" s="189"/>
      <c r="C33" s="190"/>
      <c r="D33" s="190"/>
      <c r="E33" s="190"/>
      <c r="F33" s="190"/>
      <c r="G33" s="190"/>
      <c r="H33" s="190"/>
      <c r="I33" s="192"/>
      <c r="J33" s="192"/>
      <c r="K33" s="192"/>
      <c r="L33" s="192"/>
      <c r="M33" s="192"/>
      <c r="N33" s="192"/>
      <c r="O33" s="193"/>
      <c r="P33" s="194"/>
    </row>
    <row r="34" customFormat="false" ht="24.95" hidden="false" customHeight="true" outlineLevel="0" collapsed="false">
      <c r="A34" s="161"/>
      <c r="B34" s="165" t="s">
        <v>18</v>
      </c>
      <c r="C34" s="166"/>
      <c r="D34" s="166"/>
      <c r="E34" s="166"/>
      <c r="F34" s="195"/>
      <c r="G34" s="166"/>
      <c r="H34" s="166"/>
      <c r="I34" s="166"/>
      <c r="J34" s="163"/>
      <c r="K34" s="163"/>
      <c r="L34" s="163"/>
      <c r="M34" s="196"/>
      <c r="N34" s="163"/>
      <c r="O34" s="167"/>
      <c r="P34" s="163"/>
    </row>
    <row r="35" customFormat="false" ht="24.95" hidden="false" customHeight="true" outlineLevel="0" collapsed="false">
      <c r="A35" s="161"/>
      <c r="B35" s="165"/>
      <c r="C35" s="166"/>
      <c r="D35" s="166"/>
      <c r="E35" s="166"/>
      <c r="F35" s="166"/>
      <c r="G35" s="166"/>
      <c r="H35" s="166"/>
      <c r="I35" s="166"/>
      <c r="J35" s="163"/>
      <c r="K35" s="163"/>
      <c r="L35" s="163"/>
      <c r="M35" s="163"/>
      <c r="N35" s="163"/>
      <c r="O35" s="167"/>
      <c r="P35" s="163"/>
    </row>
    <row r="36" customFormat="false" ht="24.95" hidden="false" customHeight="true" outlineLevel="0" collapsed="false">
      <c r="A36" s="161"/>
      <c r="B36" s="168" t="s">
        <v>119</v>
      </c>
      <c r="C36" s="169"/>
      <c r="D36" s="169"/>
      <c r="E36" s="169"/>
      <c r="F36" s="169"/>
      <c r="G36" s="169"/>
      <c r="H36" s="169"/>
      <c r="I36" s="170"/>
      <c r="J36" s="163"/>
      <c r="K36" s="163"/>
      <c r="L36" s="171"/>
      <c r="M36" s="163"/>
      <c r="N36" s="163"/>
      <c r="O36" s="172"/>
      <c r="P36" s="163"/>
    </row>
    <row r="37" customFormat="false" ht="24.95" hidden="false" customHeight="true" outlineLevel="0" collapsed="false">
      <c r="A37" s="173" t="n">
        <v>1000</v>
      </c>
      <c r="B37" s="174" t="s">
        <v>120</v>
      </c>
      <c r="C37" s="28" t="n">
        <v>4499690</v>
      </c>
      <c r="D37" s="28" t="n">
        <f aca="false">+C37-E37</f>
        <v>-1883935.91</v>
      </c>
      <c r="E37" s="28" t="n">
        <v>6383625.91</v>
      </c>
      <c r="F37" s="28" t="n">
        <v>3812140.45</v>
      </c>
      <c r="G37" s="175" t="n">
        <f aca="false">+M37</f>
        <v>5195895.36</v>
      </c>
      <c r="H37" s="28" t="n">
        <v>926378.24</v>
      </c>
      <c r="I37" s="28" t="n">
        <v>76222.64</v>
      </c>
      <c r="J37" s="28" t="n">
        <v>2740526.94</v>
      </c>
      <c r="K37" s="28" t="n">
        <v>1452767.54</v>
      </c>
      <c r="L37" s="175" t="n">
        <f aca="false">SUM(I37:K37)</f>
        <v>4269517.12</v>
      </c>
      <c r="M37" s="175" t="n">
        <f aca="false">SUM(H37:K37)</f>
        <v>5195895.36</v>
      </c>
      <c r="N37" s="175" t="n">
        <f aca="false">+M37</f>
        <v>5195895.36</v>
      </c>
      <c r="O37" s="176" t="n">
        <f aca="false">SUM(N37/M37)</f>
        <v>1</v>
      </c>
      <c r="P37" s="177" t="n">
        <f aca="false">+M37/M424</f>
        <v>0.0222006028043169</v>
      </c>
    </row>
    <row r="38" customFormat="false" ht="24.95" hidden="false" customHeight="true" outlineLevel="0" collapsed="false">
      <c r="A38" s="173" t="n">
        <v>2000</v>
      </c>
      <c r="B38" s="174" t="s">
        <v>121</v>
      </c>
      <c r="C38" s="28" t="n">
        <v>542000</v>
      </c>
      <c r="D38" s="28" t="n">
        <f aca="false">+C38-E38</f>
        <v>129594.64</v>
      </c>
      <c r="E38" s="28" t="n">
        <v>412405.36</v>
      </c>
      <c r="F38" s="28" t="n">
        <v>564270.4</v>
      </c>
      <c r="G38" s="175" t="n">
        <f aca="false">+M38</f>
        <v>322449.42</v>
      </c>
      <c r="H38" s="28" t="n">
        <v>225009.36</v>
      </c>
      <c r="I38" s="28" t="n">
        <v>0</v>
      </c>
      <c r="J38" s="28" t="n">
        <v>0</v>
      </c>
      <c r="K38" s="28" t="n">
        <v>97440.06</v>
      </c>
      <c r="L38" s="175" t="n">
        <f aca="false">SUM(I38:K38)</f>
        <v>97440.06</v>
      </c>
      <c r="M38" s="175" t="n">
        <f aca="false">SUM(H38:K38)</f>
        <v>322449.42</v>
      </c>
      <c r="N38" s="175" t="n">
        <f aca="false">+M38</f>
        <v>322449.42</v>
      </c>
      <c r="O38" s="176" t="n">
        <f aca="false">SUM(N38/M38)</f>
        <v>1</v>
      </c>
      <c r="P38" s="177" t="n">
        <f aca="false">+M38/M424</f>
        <v>0.0013777358861019</v>
      </c>
    </row>
    <row r="39" customFormat="false" ht="24.95" hidden="false" customHeight="true" outlineLevel="0" collapsed="false">
      <c r="A39" s="173" t="n">
        <v>3000</v>
      </c>
      <c r="B39" s="174" t="s">
        <v>122</v>
      </c>
      <c r="C39" s="28" t="n">
        <v>770000</v>
      </c>
      <c r="D39" s="28" t="n">
        <f aca="false">+C39-E39</f>
        <v>-241640.54</v>
      </c>
      <c r="E39" s="28" t="n">
        <v>1011640.54</v>
      </c>
      <c r="F39" s="28" t="n">
        <v>863277.55</v>
      </c>
      <c r="G39" s="175" t="n">
        <f aca="false">+M39</f>
        <v>460282.54</v>
      </c>
      <c r="H39" s="28" t="n">
        <v>456312.1</v>
      </c>
      <c r="I39" s="28" t="n">
        <v>0</v>
      </c>
      <c r="J39" s="28" t="n">
        <v>0</v>
      </c>
      <c r="K39" s="28" t="n">
        <v>3970.44</v>
      </c>
      <c r="L39" s="175" t="n">
        <f aca="false">SUM(I39:K39)</f>
        <v>3970.44</v>
      </c>
      <c r="M39" s="175" t="n">
        <f aca="false">SUM(H39:K39)</f>
        <v>460282.54</v>
      </c>
      <c r="N39" s="175" t="n">
        <f aca="false">+M39</f>
        <v>460282.54</v>
      </c>
      <c r="O39" s="176" t="n">
        <f aca="false">SUM(N39/M39)</f>
        <v>1</v>
      </c>
      <c r="P39" s="177" t="n">
        <f aca="false">+M39/M424</f>
        <v>0.00196665812921647</v>
      </c>
    </row>
    <row r="40" customFormat="false" ht="24.95" hidden="false" customHeight="true" outlineLevel="0" collapsed="false">
      <c r="A40" s="173" t="n">
        <v>4000</v>
      </c>
      <c r="B40" s="174" t="s">
        <v>123</v>
      </c>
      <c r="C40" s="28" t="n">
        <v>1038100</v>
      </c>
      <c r="D40" s="28" t="n">
        <f aca="false">+C40-E40</f>
        <v>-433085</v>
      </c>
      <c r="E40" s="28" t="n">
        <v>1471185</v>
      </c>
      <c r="F40" s="28" t="n">
        <v>720627.96</v>
      </c>
      <c r="G40" s="175" t="n">
        <f aca="false">+M40</f>
        <v>1471185</v>
      </c>
      <c r="H40" s="28" t="n">
        <v>1429185</v>
      </c>
      <c r="I40" s="28" t="n">
        <v>42000</v>
      </c>
      <c r="J40" s="28" t="n">
        <v>0</v>
      </c>
      <c r="K40" s="28" t="n">
        <v>0</v>
      </c>
      <c r="L40" s="175" t="n">
        <f aca="false">SUM(I40:K40)</f>
        <v>42000</v>
      </c>
      <c r="M40" s="175" t="n">
        <f aca="false">SUM(H40:K40)</f>
        <v>1471185</v>
      </c>
      <c r="N40" s="175" t="n">
        <f aca="false">+M40</f>
        <v>1471185</v>
      </c>
      <c r="O40" s="176" t="n">
        <f aca="false">SUM(N40/M40)</f>
        <v>1</v>
      </c>
      <c r="P40" s="177" t="n">
        <f aca="false">+M40/M424</f>
        <v>0.00628596066196934</v>
      </c>
    </row>
    <row r="41" customFormat="false" ht="24.95" hidden="false" customHeight="true" outlineLevel="0" collapsed="false">
      <c r="A41" s="173"/>
      <c r="B41" s="178" t="s">
        <v>124</v>
      </c>
      <c r="C41" s="179" t="n">
        <f aca="false">SUM(C37:C40)</f>
        <v>6849790</v>
      </c>
      <c r="D41" s="179" t="n">
        <f aca="false">SUM(D37:D40)</f>
        <v>-2429066.81</v>
      </c>
      <c r="E41" s="179" t="n">
        <f aca="false">SUM(E37:E40)</f>
        <v>9278856.81</v>
      </c>
      <c r="F41" s="179" t="n">
        <f aca="false">SUM(F37:F40)</f>
        <v>5960316.36</v>
      </c>
      <c r="G41" s="179" t="n">
        <f aca="false">SUM(G37:G40)</f>
        <v>7449812.32</v>
      </c>
      <c r="H41" s="179" t="n">
        <f aca="false">SUM(H37:H40)</f>
        <v>3036884.7</v>
      </c>
      <c r="I41" s="179" t="n">
        <f aca="false">SUM(I37:I40)</f>
        <v>118222.64</v>
      </c>
      <c r="J41" s="179" t="n">
        <f aca="false">SUM(J37:J40)</f>
        <v>2740526.94</v>
      </c>
      <c r="K41" s="179" t="n">
        <f aca="false">SUM(K37:K40)</f>
        <v>1554178.04</v>
      </c>
      <c r="L41" s="179" t="n">
        <f aca="false">SUM(L37:L40)</f>
        <v>4412927.62</v>
      </c>
      <c r="M41" s="179" t="n">
        <f aca="false">SUM(M37:M40)</f>
        <v>7449812.32</v>
      </c>
      <c r="N41" s="179" t="n">
        <f aca="false">SUM(N37:N40)</f>
        <v>7449812.32</v>
      </c>
      <c r="O41" s="180" t="n">
        <f aca="false">SUM(O37:O40)</f>
        <v>4</v>
      </c>
      <c r="P41" s="180" t="n">
        <f aca="false">SUM(P37:P40)</f>
        <v>0.0318309574816046</v>
      </c>
    </row>
    <row r="42" customFormat="false" ht="24.95" hidden="false" customHeight="true" outlineLevel="0" collapsed="false">
      <c r="A42" s="173"/>
      <c r="B42" s="174"/>
      <c r="C42" s="181"/>
      <c r="D42" s="181"/>
      <c r="E42" s="181"/>
      <c r="F42" s="181"/>
      <c r="G42" s="181"/>
      <c r="H42" s="181"/>
      <c r="I42" s="182"/>
      <c r="J42" s="161"/>
      <c r="K42" s="161"/>
      <c r="L42" s="183"/>
      <c r="M42" s="183" t="n">
        <f aca="false">+H41+L41</f>
        <v>7449812.32</v>
      </c>
      <c r="N42" s="184"/>
      <c r="O42" s="167"/>
      <c r="P42" s="185"/>
    </row>
    <row r="43" customFormat="false" ht="24.95" hidden="false" customHeight="true" outlineLevel="0" collapsed="false">
      <c r="A43" s="173"/>
      <c r="B43" s="168" t="s">
        <v>125</v>
      </c>
      <c r="C43" s="181"/>
      <c r="D43" s="181"/>
      <c r="E43" s="181"/>
      <c r="F43" s="181"/>
      <c r="G43" s="181"/>
      <c r="H43" s="181"/>
      <c r="I43" s="169"/>
      <c r="J43" s="161"/>
      <c r="K43" s="161"/>
      <c r="L43" s="184"/>
      <c r="M43" s="186" t="s">
        <v>8</v>
      </c>
      <c r="N43" s="186"/>
      <c r="O43" s="167"/>
      <c r="P43" s="177"/>
    </row>
    <row r="44" customFormat="false" ht="24.95" hidden="false" customHeight="true" outlineLevel="0" collapsed="false">
      <c r="A44" s="173" t="n">
        <v>5000</v>
      </c>
      <c r="B44" s="174" t="s">
        <v>126</v>
      </c>
      <c r="C44" s="175" t="n">
        <v>0</v>
      </c>
      <c r="D44" s="28" t="n">
        <f aca="false">+C44-E44</f>
        <v>-83485.44</v>
      </c>
      <c r="E44" s="175" t="n">
        <v>83485.44</v>
      </c>
      <c r="F44" s="175" t="n">
        <v>83485.44</v>
      </c>
      <c r="G44" s="175" t="n">
        <f aca="false">+M44</f>
        <v>83485.44</v>
      </c>
      <c r="H44" s="175" t="n">
        <v>42788</v>
      </c>
      <c r="I44" s="175" t="n">
        <v>0</v>
      </c>
      <c r="J44" s="175" t="n">
        <v>0</v>
      </c>
      <c r="K44" s="175" t="n">
        <v>40697.44</v>
      </c>
      <c r="L44" s="175" t="n">
        <f aca="false">SUM(I44:K44)</f>
        <v>40697.44</v>
      </c>
      <c r="M44" s="175" t="n">
        <f aca="false">SUM(H44:K44)</f>
        <v>83485.44</v>
      </c>
      <c r="N44" s="175" t="n">
        <f aca="false">+M44</f>
        <v>83485.44</v>
      </c>
      <c r="O44" s="176" t="n">
        <f aca="false">SUM(N44/M44)</f>
        <v>1</v>
      </c>
      <c r="P44" s="177" t="n">
        <f aca="false">+M44/M424</f>
        <v>0.000356709857487129</v>
      </c>
    </row>
    <row r="45" customFormat="false" ht="24.95" hidden="false" customHeight="true" outlineLevel="0" collapsed="false">
      <c r="A45" s="173" t="n">
        <v>6000</v>
      </c>
      <c r="B45" s="174" t="s">
        <v>127</v>
      </c>
      <c r="C45" s="28" t="n">
        <v>350000</v>
      </c>
      <c r="D45" s="28" t="n">
        <f aca="false">+C45-E45</f>
        <v>350000</v>
      </c>
      <c r="E45" s="28" t="n">
        <v>0</v>
      </c>
      <c r="F45" s="175" t="n">
        <v>0</v>
      </c>
      <c r="G45" s="175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f aca="false">SUM(I45:K45)</f>
        <v>0</v>
      </c>
      <c r="M45" s="175" t="n">
        <f aca="false">SUM(H45:K45)</f>
        <v>0</v>
      </c>
      <c r="N45" s="175" t="n">
        <v>0</v>
      </c>
      <c r="O45" s="176" t="n">
        <v>0</v>
      </c>
      <c r="P45" s="177" t="n">
        <f aca="false">+M45/M424</f>
        <v>0</v>
      </c>
    </row>
    <row r="46" customFormat="false" ht="24.95" hidden="false" customHeight="true" outlineLevel="0" collapsed="false">
      <c r="A46" s="173"/>
      <c r="B46" s="178" t="s">
        <v>124</v>
      </c>
      <c r="C46" s="179" t="n">
        <f aca="false">SUM(C44:C45)</f>
        <v>350000</v>
      </c>
      <c r="D46" s="179" t="n">
        <f aca="false">SUM(D44:D45)</f>
        <v>266514.56</v>
      </c>
      <c r="E46" s="179" t="n">
        <f aca="false">SUM(E44:E45)</f>
        <v>83485.44</v>
      </c>
      <c r="F46" s="179" t="n">
        <f aca="false">SUM(F44:F45)</f>
        <v>83485.44</v>
      </c>
      <c r="G46" s="179" t="n">
        <f aca="false">SUM(G44:G45)</f>
        <v>83485.44</v>
      </c>
      <c r="H46" s="179" t="n">
        <f aca="false">SUM(H44:H45)</f>
        <v>42788</v>
      </c>
      <c r="I46" s="179" t="n">
        <f aca="false">SUM(I44:I45)</f>
        <v>0</v>
      </c>
      <c r="J46" s="179" t="n">
        <f aca="false">SUM(J44:J45)</f>
        <v>0</v>
      </c>
      <c r="K46" s="179" t="n">
        <f aca="false">SUM(K44:K45)</f>
        <v>40697.44</v>
      </c>
      <c r="L46" s="179" t="n">
        <f aca="false">SUM(L44:L45)</f>
        <v>40697.44</v>
      </c>
      <c r="M46" s="179" t="n">
        <f aca="false">SUM(M44:M45)</f>
        <v>83485.44</v>
      </c>
      <c r="N46" s="179" t="n">
        <f aca="false">SUM(N44:N45)</f>
        <v>83485.44</v>
      </c>
      <c r="O46" s="187" t="n">
        <f aca="false">SUM(O44:O45)</f>
        <v>1</v>
      </c>
      <c r="P46" s="180" t="n">
        <f aca="false">SUM(P44:P45)</f>
        <v>0.000356709857487129</v>
      </c>
    </row>
    <row r="47" customFormat="false" ht="24.95" hidden="false" customHeight="true" outlineLevel="0" collapsed="false">
      <c r="A47" s="173"/>
      <c r="B47" s="178"/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7"/>
      <c r="P47" s="177"/>
    </row>
    <row r="48" customFormat="false" ht="24.95" hidden="false" customHeight="true" outlineLevel="0" collapsed="false">
      <c r="A48" s="173" t="n">
        <v>7000</v>
      </c>
      <c r="B48" s="174" t="s">
        <v>128</v>
      </c>
      <c r="C48" s="28" t="n">
        <v>4259992.31</v>
      </c>
      <c r="D48" s="28" t="n">
        <f aca="false">+C48-E48</f>
        <v>4259992.31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176" t="n">
        <v>0</v>
      </c>
      <c r="P48" s="177" t="n">
        <f aca="false">+M48/M424</f>
        <v>0</v>
      </c>
    </row>
    <row r="49" customFormat="false" ht="24.95" hidden="false" customHeight="true" outlineLevel="0" collapsed="false">
      <c r="A49" s="173" t="n">
        <v>8000</v>
      </c>
      <c r="B49" s="174" t="s">
        <v>129</v>
      </c>
      <c r="C49" s="28" t="n">
        <v>0</v>
      </c>
      <c r="D49" s="28" t="n">
        <f aca="false">+C49-E49</f>
        <v>-2000000</v>
      </c>
      <c r="E49" s="28" t="n">
        <v>2000000</v>
      </c>
      <c r="F49" s="28" t="n">
        <v>2000000</v>
      </c>
      <c r="G49" s="28" t="n">
        <f aca="false">+N49</f>
        <v>2000000</v>
      </c>
      <c r="H49" s="28" t="n">
        <v>2000000</v>
      </c>
      <c r="I49" s="28" t="n">
        <v>0</v>
      </c>
      <c r="J49" s="28" t="n">
        <v>0</v>
      </c>
      <c r="K49" s="28" t="n">
        <v>0</v>
      </c>
      <c r="L49" s="175" t="n">
        <f aca="false">SUM(I49:K49)</f>
        <v>0</v>
      </c>
      <c r="M49" s="175" t="n">
        <f aca="false">SUM(H49:K49)</f>
        <v>2000000</v>
      </c>
      <c r="N49" s="175" t="n">
        <f aca="false">+M49</f>
        <v>2000000</v>
      </c>
      <c r="O49" s="176" t="n">
        <f aca="false">SUM(N49/M49)</f>
        <v>1</v>
      </c>
      <c r="P49" s="177" t="n">
        <f aca="false">+M49/M424</f>
        <v>0.00854543876122899</v>
      </c>
    </row>
    <row r="50" customFormat="false" ht="24.95" hidden="false" customHeight="true" outlineLevel="0" collapsed="false">
      <c r="A50" s="173" t="n">
        <v>9000</v>
      </c>
      <c r="B50" s="174" t="s">
        <v>130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176" t="n">
        <v>0</v>
      </c>
      <c r="P50" s="177" t="n">
        <f aca="false">+M50/M424</f>
        <v>0</v>
      </c>
    </row>
    <row r="51" customFormat="false" ht="24.95" hidden="false" customHeight="true" outlineLevel="0" collapsed="false">
      <c r="A51" s="161"/>
      <c r="B51" s="178" t="s">
        <v>124</v>
      </c>
      <c r="C51" s="179" t="n">
        <f aca="false">SUM(C48:C50)</f>
        <v>4259992.31</v>
      </c>
      <c r="D51" s="179" t="n">
        <f aca="false">SUM(D48:D50)</f>
        <v>2259992.31</v>
      </c>
      <c r="E51" s="179" t="n">
        <f aca="false">SUM(E48:E50)</f>
        <v>2000000</v>
      </c>
      <c r="F51" s="179" t="n">
        <f aca="false">SUM(F48:F50)</f>
        <v>2000000</v>
      </c>
      <c r="G51" s="179" t="n">
        <f aca="false">SUM(G48:G50)</f>
        <v>2000000</v>
      </c>
      <c r="H51" s="179" t="n">
        <f aca="false">SUM(H48:H50)</f>
        <v>2000000</v>
      </c>
      <c r="I51" s="179" t="n">
        <f aca="false">SUM(I48:I50)</f>
        <v>0</v>
      </c>
      <c r="J51" s="179" t="n">
        <f aca="false">SUM(J48:J50)</f>
        <v>0</v>
      </c>
      <c r="K51" s="179" t="n">
        <f aca="false">SUM(K48:K50)</f>
        <v>0</v>
      </c>
      <c r="L51" s="179" t="n">
        <f aca="false">SUM(L48:L50)</f>
        <v>0</v>
      </c>
      <c r="M51" s="179" t="n">
        <f aca="false">SUM(M48:M50)</f>
        <v>2000000</v>
      </c>
      <c r="N51" s="179" t="n">
        <f aca="false">SUM(N48:N50)</f>
        <v>2000000</v>
      </c>
      <c r="O51" s="180" t="n">
        <f aca="false">SUM(O48:O50)</f>
        <v>1</v>
      </c>
      <c r="P51" s="180" t="n">
        <f aca="false">SUM(P48:P50)</f>
        <v>0.00854543876122899</v>
      </c>
    </row>
    <row r="52" customFormat="false" ht="24.95" hidden="false" customHeight="true" outlineLevel="0" collapsed="false">
      <c r="A52" s="161"/>
      <c r="B52" s="174"/>
      <c r="C52" s="181"/>
      <c r="D52" s="181"/>
      <c r="E52" s="181"/>
      <c r="F52" s="181"/>
      <c r="G52" s="181"/>
      <c r="H52" s="181"/>
      <c r="I52" s="169"/>
      <c r="J52" s="161"/>
      <c r="K52" s="161"/>
      <c r="L52" s="184"/>
      <c r="M52" s="186"/>
      <c r="N52" s="186"/>
      <c r="O52" s="172"/>
      <c r="P52" s="197"/>
    </row>
    <row r="53" customFormat="false" ht="24.95" hidden="false" customHeight="true" outlineLevel="0" collapsed="false">
      <c r="A53" s="161"/>
      <c r="B53" s="189" t="s">
        <v>135</v>
      </c>
      <c r="C53" s="190" t="n">
        <f aca="false">+C41+C46+C51</f>
        <v>11459782.31</v>
      </c>
      <c r="D53" s="190" t="n">
        <f aca="false">+D41+D46+D51</f>
        <v>97440.0600000015</v>
      </c>
      <c r="E53" s="190" t="n">
        <f aca="false">+E41+E46+E51</f>
        <v>11362342.25</v>
      </c>
      <c r="F53" s="190" t="n">
        <f aca="false">+F41+F46+F51</f>
        <v>8043801.8</v>
      </c>
      <c r="G53" s="190" t="n">
        <f aca="false">+G41+G46+G51</f>
        <v>9533297.76</v>
      </c>
      <c r="H53" s="190" t="n">
        <f aca="false">+H41+H46+H51</f>
        <v>5079672.7</v>
      </c>
      <c r="I53" s="190" t="n">
        <f aca="false">+I41+I46+I51</f>
        <v>118222.64</v>
      </c>
      <c r="J53" s="190" t="n">
        <f aca="false">+J41+J46+J51</f>
        <v>2740526.94</v>
      </c>
      <c r="K53" s="190" t="n">
        <f aca="false">+K41+K46+K51</f>
        <v>1594875.48</v>
      </c>
      <c r="L53" s="190" t="n">
        <f aca="false">+L41+L46+L51</f>
        <v>4453625.06</v>
      </c>
      <c r="M53" s="190" t="n">
        <f aca="false">+M41+M46+M51</f>
        <v>9533297.76</v>
      </c>
      <c r="N53" s="190" t="n">
        <f aca="false">+N41+N46+N51</f>
        <v>9533297.76</v>
      </c>
      <c r="O53" s="191" t="n">
        <f aca="false">+O41+O46+O51</f>
        <v>6</v>
      </c>
      <c r="P53" s="191" t="n">
        <f aca="false">+P41+P46+P51</f>
        <v>0.0407331061003208</v>
      </c>
    </row>
    <row r="54" customFormat="false" ht="24.95" hidden="false" customHeight="true" outlineLevel="0" collapsed="false">
      <c r="A54" s="161"/>
      <c r="B54" s="189"/>
      <c r="C54" s="190"/>
      <c r="D54" s="190"/>
      <c r="E54" s="190"/>
      <c r="F54" s="190"/>
      <c r="G54" s="190"/>
      <c r="H54" s="190"/>
      <c r="I54" s="192"/>
      <c r="J54" s="192"/>
      <c r="K54" s="192"/>
      <c r="L54" s="192"/>
      <c r="M54" s="192"/>
      <c r="N54" s="192"/>
      <c r="O54" s="193"/>
      <c r="P54" s="194"/>
    </row>
    <row r="55" customFormat="false" ht="24.95" hidden="false" customHeight="true" outlineLevel="0" collapsed="false">
      <c r="A55" s="161"/>
      <c r="B55" s="165" t="s">
        <v>136</v>
      </c>
      <c r="C55" s="166"/>
      <c r="D55" s="166"/>
      <c r="E55" s="166"/>
      <c r="F55" s="166"/>
      <c r="G55" s="166"/>
      <c r="H55" s="166"/>
      <c r="I55" s="166"/>
      <c r="J55" s="163"/>
      <c r="K55" s="163"/>
      <c r="L55" s="163"/>
      <c r="M55" s="171"/>
      <c r="N55" s="163"/>
      <c r="O55" s="167"/>
      <c r="P55" s="163"/>
    </row>
    <row r="56" customFormat="false" ht="24.95" hidden="false" customHeight="true" outlineLevel="0" collapsed="false">
      <c r="A56" s="161"/>
      <c r="B56" s="165"/>
      <c r="C56" s="166"/>
      <c r="D56" s="166"/>
      <c r="E56" s="166"/>
      <c r="F56" s="166"/>
      <c r="G56" s="166"/>
      <c r="H56" s="166"/>
      <c r="I56" s="166"/>
      <c r="J56" s="163"/>
      <c r="K56" s="163"/>
      <c r="L56" s="163"/>
      <c r="M56" s="163"/>
      <c r="N56" s="163"/>
      <c r="O56" s="167"/>
      <c r="P56" s="163"/>
    </row>
    <row r="57" customFormat="false" ht="24.95" hidden="false" customHeight="true" outlineLevel="0" collapsed="false">
      <c r="A57" s="161"/>
      <c r="B57" s="168" t="s">
        <v>119</v>
      </c>
      <c r="C57" s="169"/>
      <c r="D57" s="169"/>
      <c r="E57" s="169"/>
      <c r="F57" s="169"/>
      <c r="G57" s="169"/>
      <c r="H57" s="169"/>
      <c r="I57" s="170"/>
      <c r="J57" s="163"/>
      <c r="K57" s="163"/>
      <c r="L57" s="171"/>
      <c r="M57" s="163"/>
      <c r="N57" s="163"/>
      <c r="O57" s="172"/>
      <c r="P57" s="163"/>
    </row>
    <row r="58" customFormat="false" ht="24.95" hidden="false" customHeight="true" outlineLevel="0" collapsed="false">
      <c r="A58" s="173" t="n">
        <v>1000</v>
      </c>
      <c r="B58" s="174" t="s">
        <v>120</v>
      </c>
      <c r="C58" s="175" t="n">
        <v>0</v>
      </c>
      <c r="D58" s="175" t="n">
        <v>0</v>
      </c>
      <c r="E58" s="175" t="n">
        <v>7224</v>
      </c>
      <c r="F58" s="175" t="n">
        <v>7224</v>
      </c>
      <c r="G58" s="175" t="n">
        <v>0</v>
      </c>
      <c r="H58" s="175" t="n">
        <v>0</v>
      </c>
      <c r="I58" s="175" t="n">
        <v>0</v>
      </c>
      <c r="J58" s="175" t="n">
        <v>0</v>
      </c>
      <c r="K58" s="175" t="n">
        <v>0</v>
      </c>
      <c r="L58" s="175" t="n">
        <f aca="false">SUM(I58:K58)</f>
        <v>0</v>
      </c>
      <c r="M58" s="175" t="n">
        <v>0</v>
      </c>
      <c r="N58" s="175" t="n">
        <v>0</v>
      </c>
      <c r="O58" s="176" t="n">
        <v>0</v>
      </c>
      <c r="P58" s="177" t="n">
        <f aca="false">+M58/M424</f>
        <v>0</v>
      </c>
    </row>
    <row r="59" customFormat="false" ht="24.95" hidden="false" customHeight="true" outlineLevel="0" collapsed="false">
      <c r="A59" s="173" t="n">
        <v>2000</v>
      </c>
      <c r="B59" s="174" t="s">
        <v>121</v>
      </c>
      <c r="C59" s="175" t="n">
        <v>0</v>
      </c>
      <c r="D59" s="175" t="n">
        <v>0</v>
      </c>
      <c r="E59" s="175" t="n">
        <v>0</v>
      </c>
      <c r="F59" s="175" t="n">
        <v>0</v>
      </c>
      <c r="G59" s="175" t="n">
        <f aca="false">+M59</f>
        <v>0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f aca="false">SUM(I59:K59)</f>
        <v>0</v>
      </c>
      <c r="M59" s="175" t="n">
        <f aca="false">SUM(H59:K59)</f>
        <v>0</v>
      </c>
      <c r="N59" s="175" t="n">
        <f aca="false">+M59</f>
        <v>0</v>
      </c>
      <c r="O59" s="176" t="n">
        <v>0</v>
      </c>
      <c r="P59" s="177" t="n">
        <f aca="false">+M59/M424</f>
        <v>0</v>
      </c>
    </row>
    <row r="60" customFormat="false" ht="24.95" hidden="false" customHeight="true" outlineLevel="0" collapsed="false">
      <c r="A60" s="173" t="n">
        <v>3000</v>
      </c>
      <c r="B60" s="174" t="s">
        <v>122</v>
      </c>
      <c r="C60" s="175" t="n">
        <v>0</v>
      </c>
      <c r="D60" s="175" t="n">
        <v>0</v>
      </c>
      <c r="E60" s="175" t="n">
        <v>5568</v>
      </c>
      <c r="F60" s="175" t="n">
        <v>0</v>
      </c>
      <c r="G60" s="175" t="n">
        <v>0</v>
      </c>
      <c r="H60" s="175" t="n">
        <v>0</v>
      </c>
      <c r="I60" s="175" t="n">
        <v>0</v>
      </c>
      <c r="J60" s="175" t="n">
        <v>0</v>
      </c>
      <c r="K60" s="175" t="n">
        <v>0</v>
      </c>
      <c r="L60" s="175" t="n">
        <v>0</v>
      </c>
      <c r="M60" s="175" t="n">
        <v>0</v>
      </c>
      <c r="N60" s="175" t="n">
        <v>0</v>
      </c>
      <c r="O60" s="176" t="n">
        <v>0</v>
      </c>
      <c r="P60" s="177" t="n">
        <f aca="false">+M60/M424</f>
        <v>0</v>
      </c>
    </row>
    <row r="61" customFormat="false" ht="24.95" hidden="false" customHeight="true" outlineLevel="0" collapsed="false">
      <c r="A61" s="173" t="n">
        <v>4000</v>
      </c>
      <c r="B61" s="174" t="s">
        <v>123</v>
      </c>
      <c r="C61" s="175" t="n">
        <v>0</v>
      </c>
      <c r="D61" s="175" t="n">
        <v>0</v>
      </c>
      <c r="E61" s="175" t="n">
        <v>0</v>
      </c>
      <c r="F61" s="175" t="n">
        <v>0</v>
      </c>
      <c r="G61" s="175" t="n">
        <v>0</v>
      </c>
      <c r="H61" s="175" t="n">
        <v>0</v>
      </c>
      <c r="I61" s="175" t="n">
        <v>0</v>
      </c>
      <c r="J61" s="175" t="n">
        <v>0</v>
      </c>
      <c r="K61" s="175" t="n">
        <v>0</v>
      </c>
      <c r="L61" s="175" t="n">
        <f aca="false">SUM(I61:K61)</f>
        <v>0</v>
      </c>
      <c r="M61" s="175" t="n">
        <f aca="false">SUM(H61:K61)</f>
        <v>0</v>
      </c>
      <c r="N61" s="175" t="n">
        <v>0</v>
      </c>
      <c r="O61" s="176" t="n">
        <v>0</v>
      </c>
      <c r="P61" s="177" t="n">
        <f aca="false">+M61/M424</f>
        <v>0</v>
      </c>
    </row>
    <row r="62" customFormat="false" ht="24.95" hidden="false" customHeight="true" outlineLevel="0" collapsed="false">
      <c r="A62" s="173"/>
      <c r="B62" s="178" t="s">
        <v>124</v>
      </c>
      <c r="C62" s="179" t="n">
        <f aca="false">SUM(C58:C61)</f>
        <v>0</v>
      </c>
      <c r="D62" s="179" t="n">
        <f aca="false">SUM(D58:D61)</f>
        <v>0</v>
      </c>
      <c r="E62" s="179" t="n">
        <f aca="false">SUM(E58:E61)</f>
        <v>12792</v>
      </c>
      <c r="F62" s="179" t="n">
        <f aca="false">SUM(F58:F61)</f>
        <v>7224</v>
      </c>
      <c r="G62" s="179" t="n">
        <f aca="false">SUM(G58:G61)</f>
        <v>0</v>
      </c>
      <c r="H62" s="179" t="n">
        <f aca="false">SUM(H58:H61)</f>
        <v>0</v>
      </c>
      <c r="I62" s="179" t="n">
        <f aca="false">SUM(I58:I61)</f>
        <v>0</v>
      </c>
      <c r="J62" s="179" t="n">
        <f aca="false">SUM(J58:J61)</f>
        <v>0</v>
      </c>
      <c r="K62" s="179" t="n">
        <f aca="false">SUM(K58:K61)</f>
        <v>0</v>
      </c>
      <c r="L62" s="179" t="n">
        <f aca="false">SUM(L58:L61)</f>
        <v>0</v>
      </c>
      <c r="M62" s="179" t="n">
        <f aca="false">SUM(M58:M61)</f>
        <v>0</v>
      </c>
      <c r="N62" s="179" t="n">
        <f aca="false">SUM(N58:N61)</f>
        <v>0</v>
      </c>
      <c r="O62" s="180" t="n">
        <f aca="false">SUM(O58:O61)</f>
        <v>0</v>
      </c>
      <c r="P62" s="180" t="n">
        <f aca="false">SUM(P58:P61)</f>
        <v>0</v>
      </c>
    </row>
    <row r="63" customFormat="false" ht="24.95" hidden="false" customHeight="true" outlineLevel="0" collapsed="false">
      <c r="A63" s="173"/>
      <c r="B63" s="174"/>
      <c r="C63" s="181"/>
      <c r="D63" s="181"/>
      <c r="E63" s="181"/>
      <c r="F63" s="181"/>
      <c r="G63" s="181"/>
      <c r="H63" s="181"/>
      <c r="I63" s="182"/>
      <c r="J63" s="161"/>
      <c r="K63" s="161"/>
      <c r="L63" s="183"/>
      <c r="M63" s="184"/>
      <c r="N63" s="184"/>
      <c r="O63" s="167"/>
      <c r="P63" s="185"/>
    </row>
    <row r="64" customFormat="false" ht="24.95" hidden="false" customHeight="true" outlineLevel="0" collapsed="false">
      <c r="A64" s="173"/>
      <c r="B64" s="168" t="s">
        <v>125</v>
      </c>
      <c r="C64" s="181"/>
      <c r="D64" s="181"/>
      <c r="E64" s="181"/>
      <c r="F64" s="181"/>
      <c r="G64" s="181"/>
      <c r="H64" s="181"/>
      <c r="I64" s="169"/>
      <c r="J64" s="161"/>
      <c r="K64" s="161"/>
      <c r="L64" s="184"/>
      <c r="M64" s="186" t="s">
        <v>8</v>
      </c>
      <c r="N64" s="186"/>
      <c r="O64" s="167"/>
      <c r="P64" s="177"/>
    </row>
    <row r="65" customFormat="false" ht="24.95" hidden="false" customHeight="true" outlineLevel="0" collapsed="false">
      <c r="A65" s="173" t="n">
        <v>5000</v>
      </c>
      <c r="B65" s="174" t="s">
        <v>126</v>
      </c>
      <c r="C65" s="175" t="n">
        <v>0</v>
      </c>
      <c r="D65" s="175" t="n">
        <f aca="false">+C65-E65</f>
        <v>-132287.98</v>
      </c>
      <c r="E65" s="175" t="n">
        <v>132287.98</v>
      </c>
      <c r="F65" s="175" t="n">
        <v>132287.98</v>
      </c>
      <c r="G65" s="175" t="n">
        <v>132287.98</v>
      </c>
      <c r="H65" s="175" t="n">
        <v>132287.98</v>
      </c>
      <c r="I65" s="175" t="n">
        <v>0</v>
      </c>
      <c r="J65" s="175" t="n">
        <v>0</v>
      </c>
      <c r="K65" s="175" t="n">
        <v>0</v>
      </c>
      <c r="L65" s="175" t="n">
        <f aca="false">SUM(I65:K65)</f>
        <v>0</v>
      </c>
      <c r="M65" s="175" t="n">
        <f aca="false">SUM(H65:K65)</f>
        <v>132287.98</v>
      </c>
      <c r="N65" s="175" t="n">
        <f aca="false">+M65</f>
        <v>132287.98</v>
      </c>
      <c r="O65" s="176" t="n">
        <f aca="false">SUM(N65/M65)</f>
        <v>1</v>
      </c>
      <c r="P65" s="177" t="n">
        <f aca="false">+M65/M424</f>
        <v>0.000565229415968343</v>
      </c>
    </row>
    <row r="66" customFormat="false" ht="24.95" hidden="false" customHeight="true" outlineLevel="0" collapsed="false">
      <c r="A66" s="173" t="n">
        <v>6000</v>
      </c>
      <c r="B66" s="174" t="s">
        <v>127</v>
      </c>
      <c r="C66" s="175" t="n">
        <v>0</v>
      </c>
      <c r="D66" s="175" t="n">
        <v>0</v>
      </c>
      <c r="E66" s="175" t="n">
        <v>0</v>
      </c>
      <c r="F66" s="175" t="n">
        <v>0</v>
      </c>
      <c r="G66" s="175" t="n">
        <v>0</v>
      </c>
      <c r="H66" s="175" t="n">
        <v>0</v>
      </c>
      <c r="I66" s="175" t="n">
        <v>0</v>
      </c>
      <c r="J66" s="175" t="n">
        <v>0</v>
      </c>
      <c r="K66" s="175" t="n">
        <v>0</v>
      </c>
      <c r="L66" s="175" t="n">
        <f aca="false">SUM(I66:K66)</f>
        <v>0</v>
      </c>
      <c r="M66" s="175" t="n">
        <f aca="false">SUM(H66:K66)</f>
        <v>0</v>
      </c>
      <c r="N66" s="175" t="n">
        <v>0</v>
      </c>
      <c r="O66" s="176" t="n">
        <v>0</v>
      </c>
      <c r="P66" s="177" t="n">
        <f aca="false">+M66/M424</f>
        <v>0</v>
      </c>
    </row>
    <row r="67" customFormat="false" ht="24.95" hidden="false" customHeight="true" outlineLevel="0" collapsed="false">
      <c r="A67" s="173"/>
      <c r="B67" s="178" t="s">
        <v>124</v>
      </c>
      <c r="C67" s="179" t="n">
        <f aca="false">SUM(C65:C66)</f>
        <v>0</v>
      </c>
      <c r="D67" s="179" t="n">
        <f aca="false">SUM(D65:D66)</f>
        <v>-132287.98</v>
      </c>
      <c r="E67" s="179" t="n">
        <f aca="false">SUM(E65:E66)</f>
        <v>132287.98</v>
      </c>
      <c r="F67" s="179" t="n">
        <f aca="false">SUM(F65:F66)</f>
        <v>132287.98</v>
      </c>
      <c r="G67" s="179" t="n">
        <f aca="false">SUM(G65:G66)</f>
        <v>132287.98</v>
      </c>
      <c r="H67" s="179" t="n">
        <f aca="false">SUM(H65:H66)</f>
        <v>132287.98</v>
      </c>
      <c r="I67" s="179" t="n">
        <f aca="false">SUM(I65:I66)</f>
        <v>0</v>
      </c>
      <c r="J67" s="179" t="n">
        <f aca="false">SUM(J65:J66)</f>
        <v>0</v>
      </c>
      <c r="K67" s="179" t="n">
        <f aca="false">SUM(K65:K66)</f>
        <v>0</v>
      </c>
      <c r="L67" s="179" t="n">
        <f aca="false">SUM(L65:L66)</f>
        <v>0</v>
      </c>
      <c r="M67" s="179" t="n">
        <f aca="false">SUM(M65:M66)</f>
        <v>132287.98</v>
      </c>
      <c r="N67" s="179" t="n">
        <f aca="false">SUM(N65:N66)</f>
        <v>132287.98</v>
      </c>
      <c r="O67" s="187" t="n">
        <f aca="false">SUM(O65:O66)</f>
        <v>1</v>
      </c>
      <c r="P67" s="180" t="n">
        <f aca="false">SUM(P65:P66)</f>
        <v>0.000565229415968343</v>
      </c>
    </row>
    <row r="68" customFormat="false" ht="24.95" hidden="false" customHeight="true" outlineLevel="0" collapsed="false">
      <c r="A68" s="173"/>
      <c r="B68" s="178"/>
      <c r="C68" s="179"/>
      <c r="D68" s="179"/>
      <c r="E68" s="179"/>
      <c r="F68" s="179"/>
      <c r="G68" s="179"/>
      <c r="H68" s="179"/>
      <c r="I68" s="179"/>
      <c r="J68" s="179"/>
      <c r="K68" s="179"/>
      <c r="L68" s="179"/>
      <c r="M68" s="179"/>
      <c r="N68" s="179"/>
      <c r="O68" s="177"/>
      <c r="P68" s="177"/>
    </row>
    <row r="69" customFormat="false" ht="24.95" hidden="false" customHeight="true" outlineLevel="0" collapsed="false">
      <c r="A69" s="173" t="n">
        <v>7000</v>
      </c>
      <c r="B69" s="174" t="s">
        <v>128</v>
      </c>
      <c r="C69" s="28" t="n">
        <v>0</v>
      </c>
      <c r="D69" s="175" t="n">
        <f aca="false">+C69-E69</f>
        <v>-16220.06</v>
      </c>
      <c r="E69" s="28" t="n">
        <v>16220.06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176" t="n">
        <v>0</v>
      </c>
      <c r="P69" s="177" t="n">
        <f aca="false">+M69/M424</f>
        <v>0</v>
      </c>
    </row>
    <row r="70" customFormat="false" ht="24.95" hidden="false" customHeight="true" outlineLevel="0" collapsed="false">
      <c r="A70" s="173" t="n">
        <v>8000</v>
      </c>
      <c r="B70" s="174" t="s">
        <v>129</v>
      </c>
      <c r="C70" s="28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176" t="n">
        <v>0</v>
      </c>
      <c r="P70" s="177" t="n">
        <f aca="false">+M70/M424</f>
        <v>0</v>
      </c>
    </row>
    <row r="71" customFormat="false" ht="24.95" hidden="false" customHeight="true" outlineLevel="0" collapsed="false">
      <c r="A71" s="173" t="n">
        <v>9000</v>
      </c>
      <c r="B71" s="174" t="s">
        <v>13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176" t="n">
        <v>0</v>
      </c>
      <c r="P71" s="177" t="n">
        <f aca="false">+M71/M424</f>
        <v>0</v>
      </c>
    </row>
    <row r="72" customFormat="false" ht="24.95" hidden="false" customHeight="true" outlineLevel="0" collapsed="false">
      <c r="A72" s="161"/>
      <c r="B72" s="178" t="s">
        <v>124</v>
      </c>
      <c r="C72" s="179" t="n">
        <f aca="false">SUM(C69:C71)</f>
        <v>0</v>
      </c>
      <c r="D72" s="179" t="n">
        <f aca="false">SUM(D69:D71)</f>
        <v>-16220.06</v>
      </c>
      <c r="E72" s="179" t="n">
        <f aca="false">SUM(E69:E71)</f>
        <v>16220.06</v>
      </c>
      <c r="F72" s="179" t="n">
        <f aca="false">SUM(F69:F71)</f>
        <v>0</v>
      </c>
      <c r="G72" s="179" t="n">
        <f aca="false">SUM(G69:G71)</f>
        <v>0</v>
      </c>
      <c r="H72" s="179" t="n">
        <f aca="false">SUM(H69:H71)</f>
        <v>0</v>
      </c>
      <c r="I72" s="179" t="n">
        <f aca="false">SUM(I69:I71)</f>
        <v>0</v>
      </c>
      <c r="J72" s="179" t="n">
        <f aca="false">SUM(J69:J71)</f>
        <v>0</v>
      </c>
      <c r="K72" s="179" t="n">
        <f aca="false">SUM(K69:K71)</f>
        <v>0</v>
      </c>
      <c r="L72" s="179" t="n">
        <f aca="false">SUM(L69:L71)</f>
        <v>0</v>
      </c>
      <c r="M72" s="179" t="n">
        <f aca="false">SUM(M69:M71)</f>
        <v>0</v>
      </c>
      <c r="N72" s="179" t="n">
        <f aca="false">SUM(N69:N71)</f>
        <v>0</v>
      </c>
      <c r="O72" s="180" t="n">
        <f aca="false">SUM(O69:O71)</f>
        <v>0</v>
      </c>
      <c r="P72" s="180" t="n">
        <f aca="false">SUM(P69:P71)</f>
        <v>0</v>
      </c>
    </row>
    <row r="73" customFormat="false" ht="24.95" hidden="false" customHeight="true" outlineLevel="0" collapsed="false">
      <c r="A73" s="161"/>
      <c r="B73" s="174"/>
      <c r="C73" s="181"/>
      <c r="D73" s="181"/>
      <c r="E73" s="181"/>
      <c r="F73" s="181"/>
      <c r="G73" s="181"/>
      <c r="H73" s="181"/>
      <c r="I73" s="169"/>
      <c r="J73" s="161"/>
      <c r="K73" s="161"/>
      <c r="L73" s="184"/>
      <c r="M73" s="186"/>
      <c r="N73" s="186"/>
      <c r="O73" s="172"/>
      <c r="P73" s="197"/>
    </row>
    <row r="74" customFormat="false" ht="24.95" hidden="false" customHeight="true" outlineLevel="0" collapsed="false">
      <c r="A74" s="161"/>
      <c r="B74" s="189" t="s">
        <v>137</v>
      </c>
      <c r="C74" s="190" t="n">
        <f aca="false">+C62+C67+C72</f>
        <v>0</v>
      </c>
      <c r="D74" s="190" t="n">
        <f aca="false">+D62+D67+D72</f>
        <v>-148508.04</v>
      </c>
      <c r="E74" s="190" t="n">
        <f aca="false">+E62+E67+E72</f>
        <v>161300.04</v>
      </c>
      <c r="F74" s="190" t="n">
        <f aca="false">+F62+F67+F72</f>
        <v>139511.98</v>
      </c>
      <c r="G74" s="190" t="n">
        <f aca="false">+G62+G67+G72</f>
        <v>132287.98</v>
      </c>
      <c r="H74" s="190" t="n">
        <f aca="false">+H62+H67+H72</f>
        <v>132287.98</v>
      </c>
      <c r="I74" s="190" t="n">
        <f aca="false">+I62+I67+I72</f>
        <v>0</v>
      </c>
      <c r="J74" s="190" t="n">
        <f aca="false">+J62+J67+J72</f>
        <v>0</v>
      </c>
      <c r="K74" s="190" t="n">
        <f aca="false">+K62+K67+K72</f>
        <v>0</v>
      </c>
      <c r="L74" s="190" t="n">
        <f aca="false">+L62+L67+L72</f>
        <v>0</v>
      </c>
      <c r="M74" s="190" t="n">
        <f aca="false">+M62+M67+M72</f>
        <v>132287.98</v>
      </c>
      <c r="N74" s="190" t="n">
        <f aca="false">+N62+N67+N72</f>
        <v>132287.98</v>
      </c>
      <c r="O74" s="191" t="n">
        <f aca="false">+O62+O67+O72</f>
        <v>1</v>
      </c>
      <c r="P74" s="191" t="n">
        <f aca="false">+P62+P67+P72</f>
        <v>0.000565229415968343</v>
      </c>
    </row>
    <row r="75" customFormat="false" ht="24.95" hidden="false" customHeight="true" outlineLevel="0" collapsed="false">
      <c r="A75" s="161"/>
      <c r="B75" s="189"/>
      <c r="C75" s="190"/>
      <c r="D75" s="190"/>
      <c r="E75" s="190"/>
      <c r="F75" s="190"/>
      <c r="G75" s="190"/>
      <c r="H75" s="190"/>
      <c r="I75" s="192"/>
      <c r="J75" s="192"/>
      <c r="K75" s="192"/>
      <c r="L75" s="192"/>
      <c r="M75" s="192"/>
      <c r="N75" s="192"/>
      <c r="O75" s="193"/>
      <c r="P75" s="194"/>
    </row>
    <row r="76" customFormat="false" ht="24.95" hidden="true" customHeight="true" outlineLevel="0" collapsed="false">
      <c r="A76" s="161"/>
      <c r="B76" s="165" t="s">
        <v>138</v>
      </c>
      <c r="C76" s="166"/>
      <c r="D76" s="166"/>
      <c r="E76" s="166"/>
      <c r="F76" s="166"/>
      <c r="G76" s="166"/>
      <c r="H76" s="166"/>
      <c r="I76" s="166"/>
      <c r="J76" s="163"/>
      <c r="K76" s="163"/>
      <c r="L76" s="163"/>
      <c r="M76" s="163"/>
      <c r="N76" s="163"/>
      <c r="O76" s="167"/>
      <c r="P76" s="163"/>
    </row>
    <row r="77" customFormat="false" ht="24.95" hidden="true" customHeight="true" outlineLevel="0" collapsed="false">
      <c r="A77" s="161"/>
      <c r="B77" s="165"/>
      <c r="C77" s="166"/>
      <c r="D77" s="166"/>
      <c r="E77" s="166"/>
      <c r="F77" s="166"/>
      <c r="G77" s="166"/>
      <c r="H77" s="166"/>
      <c r="I77" s="166"/>
      <c r="J77" s="163"/>
      <c r="K77" s="163"/>
      <c r="L77" s="163"/>
      <c r="M77" s="163"/>
      <c r="N77" s="163"/>
      <c r="O77" s="167"/>
      <c r="P77" s="163"/>
    </row>
    <row r="78" customFormat="false" ht="24.95" hidden="true" customHeight="true" outlineLevel="0" collapsed="false">
      <c r="A78" s="161"/>
      <c r="B78" s="168" t="s">
        <v>119</v>
      </c>
      <c r="C78" s="169"/>
      <c r="D78" s="169"/>
      <c r="E78" s="169"/>
      <c r="F78" s="169"/>
      <c r="G78" s="169"/>
      <c r="H78" s="169"/>
      <c r="I78" s="170"/>
      <c r="J78" s="163"/>
      <c r="K78" s="163"/>
      <c r="L78" s="171"/>
      <c r="M78" s="163"/>
      <c r="N78" s="163"/>
      <c r="O78" s="172"/>
      <c r="P78" s="163"/>
    </row>
    <row r="79" customFormat="false" ht="24.95" hidden="true" customHeight="true" outlineLevel="0" collapsed="false">
      <c r="A79" s="173" t="n">
        <v>1000</v>
      </c>
      <c r="B79" s="174" t="s">
        <v>120</v>
      </c>
      <c r="C79" s="175" t="n">
        <v>0</v>
      </c>
      <c r="D79" s="175" t="n">
        <v>0</v>
      </c>
      <c r="E79" s="175" t="n">
        <v>0</v>
      </c>
      <c r="F79" s="175" t="n">
        <v>0</v>
      </c>
      <c r="G79" s="175" t="n">
        <v>0</v>
      </c>
      <c r="H79" s="175" t="n">
        <v>0</v>
      </c>
      <c r="I79" s="175" t="n">
        <v>0</v>
      </c>
      <c r="J79" s="175" t="n">
        <v>0</v>
      </c>
      <c r="K79" s="175" t="n">
        <v>0</v>
      </c>
      <c r="L79" s="175" t="n">
        <f aca="false">SUM(I79:K79)</f>
        <v>0</v>
      </c>
      <c r="M79" s="175" t="n">
        <v>0</v>
      </c>
      <c r="N79" s="175" t="n">
        <v>0</v>
      </c>
      <c r="O79" s="176" t="n">
        <v>0</v>
      </c>
      <c r="P79" s="177" t="n">
        <f aca="false">+M79/M424</f>
        <v>0</v>
      </c>
    </row>
    <row r="80" customFormat="false" ht="24.95" hidden="true" customHeight="true" outlineLevel="0" collapsed="false">
      <c r="A80" s="173" t="n">
        <v>2000</v>
      </c>
      <c r="B80" s="174" t="s">
        <v>121</v>
      </c>
      <c r="C80" s="175" t="n">
        <v>0</v>
      </c>
      <c r="D80" s="175" t="n">
        <v>0</v>
      </c>
      <c r="E80" s="175" t="n">
        <v>0</v>
      </c>
      <c r="F80" s="175" t="n">
        <v>0</v>
      </c>
      <c r="G80" s="175" t="n">
        <v>0</v>
      </c>
      <c r="H80" s="175" t="n">
        <v>0</v>
      </c>
      <c r="I80" s="175" t="n">
        <v>0</v>
      </c>
      <c r="J80" s="175" t="n">
        <v>0</v>
      </c>
      <c r="K80" s="175" t="n">
        <v>0</v>
      </c>
      <c r="L80" s="175" t="n">
        <f aca="false">SUM(I80:K80)</f>
        <v>0</v>
      </c>
      <c r="M80" s="175" t="n">
        <f aca="false">SUM(H80:K80)</f>
        <v>0</v>
      </c>
      <c r="N80" s="175" t="n">
        <v>0</v>
      </c>
      <c r="O80" s="176" t="n">
        <v>0</v>
      </c>
      <c r="P80" s="177" t="n">
        <f aca="false">+M80/M424</f>
        <v>0</v>
      </c>
    </row>
    <row r="81" customFormat="false" ht="24.95" hidden="true" customHeight="true" outlineLevel="0" collapsed="false">
      <c r="A81" s="173" t="n">
        <v>3000</v>
      </c>
      <c r="B81" s="174" t="s">
        <v>122</v>
      </c>
      <c r="C81" s="175" t="n">
        <v>0</v>
      </c>
      <c r="D81" s="175" t="n">
        <v>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  <c r="K81" s="175" t="n">
        <v>0</v>
      </c>
      <c r="L81" s="175" t="n">
        <v>0</v>
      </c>
      <c r="M81" s="175" t="n">
        <v>0</v>
      </c>
      <c r="N81" s="175" t="n">
        <v>0</v>
      </c>
      <c r="O81" s="176" t="n">
        <v>0</v>
      </c>
      <c r="P81" s="177" t="n">
        <f aca="false">+M81/M424</f>
        <v>0</v>
      </c>
    </row>
    <row r="82" customFormat="false" ht="24.95" hidden="true" customHeight="true" outlineLevel="0" collapsed="false">
      <c r="A82" s="173" t="n">
        <v>4000</v>
      </c>
      <c r="B82" s="174" t="s">
        <v>123</v>
      </c>
      <c r="C82" s="175" t="n">
        <v>0</v>
      </c>
      <c r="D82" s="175" t="n">
        <v>0</v>
      </c>
      <c r="E82" s="175" t="n">
        <v>0</v>
      </c>
      <c r="F82" s="175" t="n">
        <v>0</v>
      </c>
      <c r="G82" s="175" t="n">
        <v>0</v>
      </c>
      <c r="H82" s="175" t="n">
        <v>0</v>
      </c>
      <c r="I82" s="175" t="n">
        <v>0</v>
      </c>
      <c r="J82" s="175" t="n">
        <v>0</v>
      </c>
      <c r="K82" s="175" t="n">
        <v>0</v>
      </c>
      <c r="L82" s="175" t="n">
        <f aca="false">SUM(I82:K82)</f>
        <v>0</v>
      </c>
      <c r="M82" s="175" t="n">
        <f aca="false">SUM(H82:K82)</f>
        <v>0</v>
      </c>
      <c r="N82" s="175" t="n">
        <v>0</v>
      </c>
      <c r="O82" s="176" t="n">
        <v>0</v>
      </c>
      <c r="P82" s="177" t="n">
        <f aca="false">+M82/M424</f>
        <v>0</v>
      </c>
    </row>
    <row r="83" customFormat="false" ht="24.95" hidden="true" customHeight="true" outlineLevel="0" collapsed="false">
      <c r="A83" s="173"/>
      <c r="B83" s="178" t="s">
        <v>124</v>
      </c>
      <c r="C83" s="179" t="n">
        <f aca="false">SUM(C79:C82)</f>
        <v>0</v>
      </c>
      <c r="D83" s="179" t="n">
        <f aca="false">SUM(D79:D82)</f>
        <v>0</v>
      </c>
      <c r="E83" s="179" t="n">
        <f aca="false">SUM(E79:E82)</f>
        <v>0</v>
      </c>
      <c r="F83" s="179" t="n">
        <f aca="false">SUM(F79:F82)</f>
        <v>0</v>
      </c>
      <c r="G83" s="179" t="n">
        <f aca="false">SUM(G79:G82)</f>
        <v>0</v>
      </c>
      <c r="H83" s="179" t="n">
        <f aca="false">SUM(H79:H82)</f>
        <v>0</v>
      </c>
      <c r="I83" s="179" t="n">
        <f aca="false">SUM(I79:I82)</f>
        <v>0</v>
      </c>
      <c r="J83" s="179" t="n">
        <f aca="false">SUM(J79:J82)</f>
        <v>0</v>
      </c>
      <c r="K83" s="179" t="n">
        <f aca="false">SUM(K79:K82)</f>
        <v>0</v>
      </c>
      <c r="L83" s="179" t="n">
        <f aca="false">SUM(L79:L82)</f>
        <v>0</v>
      </c>
      <c r="M83" s="179" t="n">
        <f aca="false">SUM(M79:M82)</f>
        <v>0</v>
      </c>
      <c r="N83" s="179" t="n">
        <f aca="false">SUM(N79:N82)</f>
        <v>0</v>
      </c>
      <c r="O83" s="180" t="n">
        <f aca="false">SUM(O79:O82)</f>
        <v>0</v>
      </c>
      <c r="P83" s="180" t="n">
        <f aca="false">SUM(P79:P82)</f>
        <v>0</v>
      </c>
    </row>
    <row r="84" customFormat="false" ht="24.95" hidden="true" customHeight="true" outlineLevel="0" collapsed="false">
      <c r="A84" s="173"/>
      <c r="B84" s="174"/>
      <c r="C84" s="181"/>
      <c r="D84" s="181"/>
      <c r="E84" s="181"/>
      <c r="F84" s="181"/>
      <c r="G84" s="181"/>
      <c r="H84" s="181"/>
      <c r="I84" s="182"/>
      <c r="J84" s="161"/>
      <c r="K84" s="161"/>
      <c r="L84" s="183"/>
      <c r="M84" s="184"/>
      <c r="N84" s="184"/>
      <c r="O84" s="167"/>
      <c r="P84" s="185"/>
    </row>
    <row r="85" customFormat="false" ht="24.95" hidden="true" customHeight="true" outlineLevel="0" collapsed="false">
      <c r="A85" s="173"/>
      <c r="B85" s="168" t="s">
        <v>125</v>
      </c>
      <c r="C85" s="181"/>
      <c r="D85" s="181"/>
      <c r="E85" s="181"/>
      <c r="F85" s="181"/>
      <c r="G85" s="181"/>
      <c r="H85" s="181"/>
      <c r="I85" s="169"/>
      <c r="J85" s="161"/>
      <c r="K85" s="161"/>
      <c r="L85" s="184"/>
      <c r="M85" s="186" t="s">
        <v>8</v>
      </c>
      <c r="N85" s="186"/>
      <c r="O85" s="167"/>
      <c r="P85" s="177"/>
    </row>
    <row r="86" customFormat="false" ht="24.95" hidden="true" customHeight="true" outlineLevel="0" collapsed="false">
      <c r="A86" s="173" t="n">
        <v>5000</v>
      </c>
      <c r="B86" s="174" t="s">
        <v>126</v>
      </c>
      <c r="C86" s="175" t="n">
        <v>0</v>
      </c>
      <c r="D86" s="175" t="n">
        <v>0</v>
      </c>
      <c r="E86" s="175" t="n">
        <v>0</v>
      </c>
      <c r="F86" s="175" t="n">
        <v>0</v>
      </c>
      <c r="G86" s="175" t="n">
        <v>0</v>
      </c>
      <c r="H86" s="175" t="n">
        <v>0</v>
      </c>
      <c r="I86" s="175" t="n">
        <v>0</v>
      </c>
      <c r="J86" s="175" t="n">
        <v>0</v>
      </c>
      <c r="K86" s="175" t="n">
        <v>0</v>
      </c>
      <c r="L86" s="175" t="n">
        <f aca="false">SUM(I86:K86)</f>
        <v>0</v>
      </c>
      <c r="M86" s="175" t="n">
        <f aca="false">SUM(I86:K86)</f>
        <v>0</v>
      </c>
      <c r="N86" s="175" t="n">
        <v>0</v>
      </c>
      <c r="O86" s="176" t="n">
        <v>0</v>
      </c>
      <c r="P86" s="177" t="n">
        <f aca="false">+M86/M424</f>
        <v>0</v>
      </c>
    </row>
    <row r="87" customFormat="false" ht="24.95" hidden="true" customHeight="true" outlineLevel="0" collapsed="false">
      <c r="A87" s="173" t="n">
        <v>6000</v>
      </c>
      <c r="B87" s="174" t="s">
        <v>127</v>
      </c>
      <c r="C87" s="175" t="n">
        <v>0</v>
      </c>
      <c r="D87" s="175" t="n">
        <v>0</v>
      </c>
      <c r="E87" s="175" t="n">
        <v>0</v>
      </c>
      <c r="F87" s="175" t="n">
        <v>0</v>
      </c>
      <c r="G87" s="175" t="n">
        <v>0</v>
      </c>
      <c r="H87" s="175" t="n">
        <v>0</v>
      </c>
      <c r="I87" s="175" t="n">
        <v>0</v>
      </c>
      <c r="J87" s="175" t="n">
        <v>0</v>
      </c>
      <c r="K87" s="175" t="n">
        <v>0</v>
      </c>
      <c r="L87" s="175" t="n">
        <f aca="false">SUM(I87:K87)</f>
        <v>0</v>
      </c>
      <c r="M87" s="175" t="n">
        <f aca="false">SUM(H87:K87)</f>
        <v>0</v>
      </c>
      <c r="N87" s="175" t="n">
        <v>0</v>
      </c>
      <c r="O87" s="176" t="n">
        <v>0</v>
      </c>
      <c r="P87" s="177" t="n">
        <f aca="false">+M87/M424</f>
        <v>0</v>
      </c>
    </row>
    <row r="88" customFormat="false" ht="24.95" hidden="true" customHeight="true" outlineLevel="0" collapsed="false">
      <c r="A88" s="173"/>
      <c r="B88" s="178" t="s">
        <v>124</v>
      </c>
      <c r="C88" s="179" t="n">
        <f aca="false">SUM(C86:C87)</f>
        <v>0</v>
      </c>
      <c r="D88" s="179" t="n">
        <f aca="false">SUM(D86:D87)</f>
        <v>0</v>
      </c>
      <c r="E88" s="179" t="n">
        <f aca="false">SUM(E86:E87)</f>
        <v>0</v>
      </c>
      <c r="F88" s="179" t="n">
        <f aca="false">SUM(F86:F87)</f>
        <v>0</v>
      </c>
      <c r="G88" s="179" t="n">
        <f aca="false">SUM(G86:G87)</f>
        <v>0</v>
      </c>
      <c r="H88" s="179" t="n">
        <f aca="false">SUM(H86:H87)</f>
        <v>0</v>
      </c>
      <c r="I88" s="179" t="n">
        <f aca="false">SUM(I86:I87)</f>
        <v>0</v>
      </c>
      <c r="J88" s="179" t="n">
        <f aca="false">SUM(J86:J87)</f>
        <v>0</v>
      </c>
      <c r="K88" s="179" t="n">
        <f aca="false">SUM(K86:K87)</f>
        <v>0</v>
      </c>
      <c r="L88" s="179" t="n">
        <f aca="false">SUM(L86:L87)</f>
        <v>0</v>
      </c>
      <c r="M88" s="179" t="n">
        <f aca="false">SUM(M86:M87)</f>
        <v>0</v>
      </c>
      <c r="N88" s="179" t="n">
        <f aca="false">SUM(N86:N87)</f>
        <v>0</v>
      </c>
      <c r="O88" s="187" t="n">
        <f aca="false">SUM(O86:O87)</f>
        <v>0</v>
      </c>
      <c r="P88" s="180" t="n">
        <f aca="false">SUM(P86:P87)</f>
        <v>0</v>
      </c>
    </row>
    <row r="89" customFormat="false" ht="24.95" hidden="true" customHeight="true" outlineLevel="0" collapsed="false">
      <c r="A89" s="173"/>
      <c r="B89" s="178"/>
      <c r="C89" s="179"/>
      <c r="D89" s="179"/>
      <c r="E89" s="179"/>
      <c r="F89" s="179"/>
      <c r="G89" s="179"/>
      <c r="H89" s="179"/>
      <c r="I89" s="179"/>
      <c r="J89" s="179"/>
      <c r="K89" s="179"/>
      <c r="L89" s="179"/>
      <c r="M89" s="179"/>
      <c r="N89" s="179"/>
      <c r="O89" s="177"/>
      <c r="P89" s="177"/>
    </row>
    <row r="90" customFormat="false" ht="24.95" hidden="true" customHeight="true" outlineLevel="0" collapsed="false">
      <c r="A90" s="173" t="n">
        <v>7000</v>
      </c>
      <c r="B90" s="174" t="s">
        <v>128</v>
      </c>
      <c r="C90" s="28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176" t="n">
        <v>0</v>
      </c>
      <c r="P90" s="177" t="n">
        <f aca="false">+M90/M424</f>
        <v>0</v>
      </c>
    </row>
    <row r="91" customFormat="false" ht="24.95" hidden="true" customHeight="true" outlineLevel="0" collapsed="false">
      <c r="A91" s="173" t="n">
        <v>8000</v>
      </c>
      <c r="B91" s="174" t="s">
        <v>129</v>
      </c>
      <c r="C91" s="28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176" t="n">
        <v>0</v>
      </c>
      <c r="P91" s="177" t="n">
        <f aca="false">+M91/M424</f>
        <v>0</v>
      </c>
    </row>
    <row r="92" customFormat="false" ht="24.95" hidden="true" customHeight="true" outlineLevel="0" collapsed="false">
      <c r="A92" s="173" t="n">
        <v>9000</v>
      </c>
      <c r="B92" s="174" t="s">
        <v>130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176" t="n">
        <v>0</v>
      </c>
      <c r="P92" s="177" t="n">
        <f aca="false">+M92/M424</f>
        <v>0</v>
      </c>
    </row>
    <row r="93" customFormat="false" ht="24.95" hidden="true" customHeight="true" outlineLevel="0" collapsed="false">
      <c r="A93" s="161"/>
      <c r="B93" s="178" t="s">
        <v>124</v>
      </c>
      <c r="C93" s="179" t="n">
        <f aca="false">SUM(C90:C92)</f>
        <v>0</v>
      </c>
      <c r="D93" s="179" t="n">
        <f aca="false">SUM(D90:D92)</f>
        <v>0</v>
      </c>
      <c r="E93" s="179" t="n">
        <f aca="false">SUM(E90:E92)</f>
        <v>0</v>
      </c>
      <c r="F93" s="179" t="n">
        <f aca="false">SUM(F90:F92)</f>
        <v>0</v>
      </c>
      <c r="G93" s="179" t="n">
        <f aca="false">SUM(G90:G92)</f>
        <v>0</v>
      </c>
      <c r="H93" s="179" t="n">
        <f aca="false">SUM(H90:H92)</f>
        <v>0</v>
      </c>
      <c r="I93" s="179" t="n">
        <f aca="false">SUM(I90:I92)</f>
        <v>0</v>
      </c>
      <c r="J93" s="179" t="n">
        <f aca="false">SUM(J90:J92)</f>
        <v>0</v>
      </c>
      <c r="K93" s="179" t="n">
        <f aca="false">SUM(K90:K92)</f>
        <v>0</v>
      </c>
      <c r="L93" s="179" t="n">
        <f aca="false">SUM(L90:L92)</f>
        <v>0</v>
      </c>
      <c r="M93" s="179" t="n">
        <f aca="false">SUM(M90:M92)</f>
        <v>0</v>
      </c>
      <c r="N93" s="179" t="n">
        <f aca="false">SUM(N90:N92)</f>
        <v>0</v>
      </c>
      <c r="O93" s="180" t="n">
        <f aca="false">SUM(O90:O92)</f>
        <v>0</v>
      </c>
      <c r="P93" s="180" t="n">
        <f aca="false">SUM(P90:P92)</f>
        <v>0</v>
      </c>
    </row>
    <row r="94" customFormat="false" ht="24.95" hidden="true" customHeight="true" outlineLevel="0" collapsed="false">
      <c r="A94" s="161"/>
      <c r="B94" s="174"/>
      <c r="C94" s="181"/>
      <c r="D94" s="181"/>
      <c r="E94" s="181"/>
      <c r="F94" s="181"/>
      <c r="G94" s="181"/>
      <c r="H94" s="181"/>
      <c r="I94" s="169"/>
      <c r="J94" s="161"/>
      <c r="K94" s="161"/>
      <c r="L94" s="184"/>
      <c r="M94" s="186"/>
      <c r="N94" s="186"/>
      <c r="O94" s="172"/>
      <c r="P94" s="197"/>
    </row>
    <row r="95" customFormat="false" ht="24.95" hidden="true" customHeight="true" outlineLevel="0" collapsed="false">
      <c r="A95" s="161"/>
      <c r="B95" s="189" t="s">
        <v>139</v>
      </c>
      <c r="C95" s="190" t="n">
        <f aca="false">+C83+C88+C93</f>
        <v>0</v>
      </c>
      <c r="D95" s="190" t="n">
        <f aca="false">+D83+D88+D93</f>
        <v>0</v>
      </c>
      <c r="E95" s="190" t="n">
        <f aca="false">+E83+E88+E93</f>
        <v>0</v>
      </c>
      <c r="F95" s="190" t="n">
        <f aca="false">+F83+F88+F93</f>
        <v>0</v>
      </c>
      <c r="G95" s="190" t="n">
        <f aca="false">+G83+G88+G93</f>
        <v>0</v>
      </c>
      <c r="H95" s="190" t="n">
        <f aca="false">+H83+H88+H93</f>
        <v>0</v>
      </c>
      <c r="I95" s="190" t="n">
        <f aca="false">+I83+I88+I93</f>
        <v>0</v>
      </c>
      <c r="J95" s="190" t="n">
        <f aca="false">+J83+J88+J93</f>
        <v>0</v>
      </c>
      <c r="K95" s="190" t="n">
        <f aca="false">+K83+K88+K93</f>
        <v>0</v>
      </c>
      <c r="L95" s="190" t="n">
        <f aca="false">+L83+L88+L93</f>
        <v>0</v>
      </c>
      <c r="M95" s="190" t="n">
        <f aca="false">+M83+M88+M93</f>
        <v>0</v>
      </c>
      <c r="N95" s="190" t="n">
        <f aca="false">+N83+N88+N93</f>
        <v>0</v>
      </c>
      <c r="O95" s="191" t="n">
        <f aca="false">+O83+O88+O93</f>
        <v>0</v>
      </c>
      <c r="P95" s="191" t="n">
        <f aca="false">+P83+P88+P93</f>
        <v>0</v>
      </c>
    </row>
    <row r="96" customFormat="false" ht="24.95" hidden="false" customHeight="true" outlineLevel="0" collapsed="false">
      <c r="A96" s="161"/>
      <c r="B96" s="189"/>
      <c r="C96" s="190"/>
      <c r="D96" s="190"/>
      <c r="E96" s="190"/>
      <c r="F96" s="190"/>
      <c r="G96" s="190"/>
      <c r="H96" s="190"/>
      <c r="I96" s="192"/>
      <c r="J96" s="192"/>
      <c r="K96" s="192"/>
      <c r="L96" s="192"/>
      <c r="M96" s="192"/>
      <c r="N96" s="192"/>
      <c r="O96" s="193"/>
      <c r="P96" s="194"/>
    </row>
    <row r="97" customFormat="false" ht="24.95" hidden="false" customHeight="true" outlineLevel="0" collapsed="false">
      <c r="A97" s="161"/>
      <c r="B97" s="165" t="s">
        <v>140</v>
      </c>
      <c r="C97" s="166"/>
      <c r="D97" s="166"/>
      <c r="E97" s="166"/>
      <c r="F97" s="166"/>
      <c r="G97" s="166"/>
      <c r="H97" s="166"/>
      <c r="I97" s="166"/>
      <c r="J97" s="163"/>
      <c r="K97" s="163"/>
      <c r="L97" s="163"/>
      <c r="M97" s="163"/>
      <c r="N97" s="163"/>
      <c r="O97" s="167"/>
      <c r="P97" s="163"/>
    </row>
    <row r="98" customFormat="false" ht="24.95" hidden="false" customHeight="true" outlineLevel="0" collapsed="false">
      <c r="A98" s="161"/>
      <c r="B98" s="165"/>
      <c r="C98" s="166"/>
      <c r="D98" s="166"/>
      <c r="E98" s="166"/>
      <c r="F98" s="166"/>
      <c r="G98" s="166"/>
      <c r="H98" s="166"/>
      <c r="I98" s="166"/>
      <c r="J98" s="163"/>
      <c r="K98" s="163"/>
      <c r="L98" s="163"/>
      <c r="M98" s="163"/>
      <c r="N98" s="163"/>
      <c r="O98" s="167"/>
      <c r="P98" s="163"/>
    </row>
    <row r="99" customFormat="false" ht="24.95" hidden="false" customHeight="true" outlineLevel="0" collapsed="false">
      <c r="A99" s="161"/>
      <c r="B99" s="168" t="s">
        <v>119</v>
      </c>
      <c r="C99" s="169"/>
      <c r="D99" s="169"/>
      <c r="E99" s="169"/>
      <c r="F99" s="169"/>
      <c r="G99" s="169"/>
      <c r="H99" s="169"/>
      <c r="I99" s="170"/>
      <c r="J99" s="163"/>
      <c r="K99" s="163"/>
      <c r="L99" s="171"/>
      <c r="M99" s="163"/>
      <c r="N99" s="163"/>
      <c r="O99" s="172"/>
      <c r="P99" s="163"/>
    </row>
    <row r="100" customFormat="false" ht="24.95" hidden="false" customHeight="true" outlineLevel="0" collapsed="false">
      <c r="A100" s="173" t="n">
        <v>1000</v>
      </c>
      <c r="B100" s="174" t="s">
        <v>120</v>
      </c>
      <c r="C100" s="175" t="n">
        <v>0</v>
      </c>
      <c r="D100" s="175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  <c r="K100" s="175" t="n">
        <v>0</v>
      </c>
      <c r="L100" s="175" t="n">
        <f aca="false">SUM(I100:K100)</f>
        <v>0</v>
      </c>
      <c r="M100" s="175" t="n">
        <v>0</v>
      </c>
      <c r="N100" s="175" t="n">
        <v>0</v>
      </c>
      <c r="O100" s="176" t="n">
        <v>0</v>
      </c>
      <c r="P100" s="177" t="n">
        <f aca="false">+M100/M424</f>
        <v>0</v>
      </c>
    </row>
    <row r="101" customFormat="false" ht="24.95" hidden="false" customHeight="true" outlineLevel="0" collapsed="false">
      <c r="A101" s="173" t="n">
        <v>2000</v>
      </c>
      <c r="B101" s="174" t="s">
        <v>121</v>
      </c>
      <c r="C101" s="175" t="n">
        <v>0</v>
      </c>
      <c r="D101" s="175" t="n">
        <v>0</v>
      </c>
      <c r="E101" s="175" t="n">
        <f aca="false">1452634.31+261339.57</f>
        <v>1713973.88</v>
      </c>
      <c r="F101" s="175" t="n">
        <v>562634.65</v>
      </c>
      <c r="G101" s="175" t="n">
        <f aca="false">+M101</f>
        <v>1429242.08</v>
      </c>
      <c r="H101" s="175" t="n">
        <v>562634.65</v>
      </c>
      <c r="I101" s="175" t="n">
        <v>0</v>
      </c>
      <c r="J101" s="175" t="n">
        <v>65432.15</v>
      </c>
      <c r="K101" s="175" t="n">
        <v>801175.28</v>
      </c>
      <c r="L101" s="175" t="n">
        <f aca="false">SUM(I101:K101)</f>
        <v>866607.43</v>
      </c>
      <c r="M101" s="175" t="n">
        <f aca="false">SUM(H101:K101)</f>
        <v>1429242.08</v>
      </c>
      <c r="N101" s="175" t="n">
        <f aca="false">+M101</f>
        <v>1429242.08</v>
      </c>
      <c r="O101" s="176" t="n">
        <f aca="false">SUM(N101/M101)</f>
        <v>1</v>
      </c>
      <c r="P101" s="177" t="n">
        <f aca="false">+M101/M424</f>
        <v>0.00610675033480577</v>
      </c>
    </row>
    <row r="102" customFormat="false" ht="24.95" hidden="false" customHeight="true" outlineLevel="0" collapsed="false">
      <c r="A102" s="173" t="n">
        <v>3000</v>
      </c>
      <c r="B102" s="174" t="s">
        <v>122</v>
      </c>
      <c r="C102" s="175" t="n">
        <v>0</v>
      </c>
      <c r="D102" s="175" t="n">
        <v>0</v>
      </c>
      <c r="E102" s="175" t="n">
        <v>589983.76</v>
      </c>
      <c r="F102" s="175" t="n">
        <v>589983.76</v>
      </c>
      <c r="G102" s="175" t="n">
        <f aca="false">+M102</f>
        <v>297493.73</v>
      </c>
      <c r="H102" s="175" t="n">
        <v>0</v>
      </c>
      <c r="I102" s="175" t="n">
        <v>0</v>
      </c>
      <c r="J102" s="175" t="n">
        <v>4567.85</v>
      </c>
      <c r="K102" s="175" t="n">
        <v>292925.88</v>
      </c>
      <c r="L102" s="175" t="n">
        <f aca="false">SUM(I102:K102)</f>
        <v>297493.73</v>
      </c>
      <c r="M102" s="175" t="n">
        <f aca="false">SUM(H102:K102)</f>
        <v>297493.73</v>
      </c>
      <c r="N102" s="175" t="n">
        <f aca="false">+M102</f>
        <v>297493.73</v>
      </c>
      <c r="O102" s="176" t="n">
        <f aca="false">SUM(N102/M102)</f>
        <v>1</v>
      </c>
      <c r="P102" s="177" t="n">
        <f aca="false">+M102/M424</f>
        <v>0.0012711072257823</v>
      </c>
    </row>
    <row r="103" customFormat="false" ht="24.95" hidden="false" customHeight="true" outlineLevel="0" collapsed="false">
      <c r="A103" s="173" t="n">
        <v>4000</v>
      </c>
      <c r="B103" s="174" t="s">
        <v>123</v>
      </c>
      <c r="C103" s="175" t="n">
        <v>0</v>
      </c>
      <c r="D103" s="175" t="n">
        <v>0</v>
      </c>
      <c r="E103" s="175" t="n">
        <f aca="false">2854283.06+7244350.87</f>
        <v>10098633.93</v>
      </c>
      <c r="F103" s="175" t="n">
        <v>2854283.06</v>
      </c>
      <c r="G103" s="175" t="n">
        <f aca="false">+M103</f>
        <v>5350908.9</v>
      </c>
      <c r="H103" s="175" t="n">
        <v>2854283.06</v>
      </c>
      <c r="I103" s="175" t="n">
        <v>0</v>
      </c>
      <c r="J103" s="175" t="n">
        <v>1437190.86</v>
      </c>
      <c r="K103" s="175" t="n">
        <v>1059434.98</v>
      </c>
      <c r="L103" s="175" t="n">
        <f aca="false">SUM(I103:K103)</f>
        <v>2496625.84</v>
      </c>
      <c r="M103" s="175" t="n">
        <f aca="false">SUM(H103:K103)</f>
        <v>5350908.9</v>
      </c>
      <c r="N103" s="175" t="n">
        <f aca="false">+M103</f>
        <v>5350908.9</v>
      </c>
      <c r="O103" s="176" t="n">
        <f aca="false">SUM(N103/M103)</f>
        <v>1</v>
      </c>
      <c r="P103" s="177" t="n">
        <f aca="false">+M103/M424</f>
        <v>0.0228629321609326</v>
      </c>
    </row>
    <row r="104" customFormat="false" ht="24.95" hidden="false" customHeight="true" outlineLevel="0" collapsed="false">
      <c r="A104" s="173"/>
      <c r="B104" s="178" t="s">
        <v>124</v>
      </c>
      <c r="C104" s="179" t="n">
        <f aca="false">SUM(C100:C103)</f>
        <v>0</v>
      </c>
      <c r="D104" s="179" t="n">
        <f aca="false">SUM(D100:D103)</f>
        <v>0</v>
      </c>
      <c r="E104" s="179" t="n">
        <f aca="false">SUM(E100:E103)</f>
        <v>12402591.57</v>
      </c>
      <c r="F104" s="179" t="n">
        <f aca="false">SUM(F100:F103)</f>
        <v>4006901.47</v>
      </c>
      <c r="G104" s="179" t="n">
        <f aca="false">SUM(G100:G103)</f>
        <v>7077644.71</v>
      </c>
      <c r="H104" s="179" t="n">
        <f aca="false">SUM(H100:H103)</f>
        <v>3416917.71</v>
      </c>
      <c r="I104" s="179" t="n">
        <f aca="false">SUM(I100:I103)</f>
        <v>0</v>
      </c>
      <c r="J104" s="179" t="n">
        <f aca="false">SUM(J100:J103)</f>
        <v>1507190.86</v>
      </c>
      <c r="K104" s="179" t="n">
        <f aca="false">SUM(K100:K103)</f>
        <v>2153536.14</v>
      </c>
      <c r="L104" s="179" t="n">
        <f aca="false">SUM(L100:L103)</f>
        <v>3660727</v>
      </c>
      <c r="M104" s="179" t="n">
        <f aca="false">SUM(M100:M103)</f>
        <v>7077644.71</v>
      </c>
      <c r="N104" s="179" t="n">
        <f aca="false">SUM(N100:N103)</f>
        <v>7077644.71</v>
      </c>
      <c r="O104" s="180" t="n">
        <f aca="false">SUM(O100:O103)</f>
        <v>3</v>
      </c>
      <c r="P104" s="180" t="n">
        <f aca="false">SUM(P100:P103)</f>
        <v>0.0302407897215207</v>
      </c>
    </row>
    <row r="105" customFormat="false" ht="24.95" hidden="false" customHeight="true" outlineLevel="0" collapsed="false">
      <c r="A105" s="173"/>
      <c r="B105" s="174"/>
      <c r="C105" s="181"/>
      <c r="D105" s="181"/>
      <c r="E105" s="181"/>
      <c r="F105" s="181"/>
      <c r="G105" s="181"/>
      <c r="H105" s="181"/>
      <c r="I105" s="182"/>
      <c r="J105" s="161"/>
      <c r="K105" s="161"/>
      <c r="L105" s="183"/>
      <c r="M105" s="183"/>
      <c r="N105" s="184"/>
      <c r="O105" s="167"/>
      <c r="P105" s="185"/>
    </row>
    <row r="106" customFormat="false" ht="24.95" hidden="false" customHeight="true" outlineLevel="0" collapsed="false">
      <c r="A106" s="173"/>
      <c r="B106" s="168" t="s">
        <v>125</v>
      </c>
      <c r="C106" s="181"/>
      <c r="D106" s="181"/>
      <c r="E106" s="181"/>
      <c r="F106" s="181"/>
      <c r="G106" s="181"/>
      <c r="H106" s="181"/>
      <c r="I106" s="169"/>
      <c r="J106" s="161"/>
      <c r="K106" s="161"/>
      <c r="L106" s="184"/>
      <c r="M106" s="186" t="s">
        <v>8</v>
      </c>
      <c r="N106" s="186"/>
      <c r="O106" s="167"/>
      <c r="P106" s="177"/>
    </row>
    <row r="107" customFormat="false" ht="24.95" hidden="false" customHeight="true" outlineLevel="0" collapsed="false">
      <c r="A107" s="173" t="n">
        <v>5000</v>
      </c>
      <c r="B107" s="174" t="s">
        <v>126</v>
      </c>
      <c r="C107" s="175" t="n">
        <v>0</v>
      </c>
      <c r="D107" s="28" t="n">
        <f aca="false">+C107-E107</f>
        <v>0</v>
      </c>
      <c r="E107" s="175" t="n">
        <v>0</v>
      </c>
      <c r="F107" s="175" t="n">
        <v>0</v>
      </c>
      <c r="G107" s="175" t="n">
        <v>0</v>
      </c>
      <c r="H107" s="175" t="n">
        <v>0</v>
      </c>
      <c r="I107" s="175" t="n">
        <v>0</v>
      </c>
      <c r="J107" s="175" t="n">
        <v>0</v>
      </c>
      <c r="K107" s="175" t="n">
        <v>0</v>
      </c>
      <c r="L107" s="175" t="n">
        <f aca="false">SUM(I107:K107)</f>
        <v>0</v>
      </c>
      <c r="M107" s="175" t="n">
        <f aca="false">SUM(I107:K107)</f>
        <v>0</v>
      </c>
      <c r="N107" s="175" t="n">
        <v>0</v>
      </c>
      <c r="O107" s="176" t="n">
        <v>0</v>
      </c>
      <c r="P107" s="177" t="n">
        <f aca="false">+M107/M424</f>
        <v>0</v>
      </c>
    </row>
    <row r="108" customFormat="false" ht="24.95" hidden="false" customHeight="true" outlineLevel="0" collapsed="false">
      <c r="A108" s="173" t="n">
        <v>6000</v>
      </c>
      <c r="B108" s="174" t="s">
        <v>127</v>
      </c>
      <c r="C108" s="175" t="n">
        <v>0</v>
      </c>
      <c r="D108" s="28" t="n">
        <f aca="false">+C108-E108</f>
        <v>-47175635.92</v>
      </c>
      <c r="E108" s="175" t="n">
        <v>47175635.92</v>
      </c>
      <c r="F108" s="175" t="n">
        <v>47149725.55</v>
      </c>
      <c r="G108" s="175" t="n">
        <f aca="false">+M108</f>
        <v>21994321.21</v>
      </c>
      <c r="H108" s="175" t="n">
        <v>12417917.97</v>
      </c>
      <c r="I108" s="175" t="n">
        <v>1671161.82</v>
      </c>
      <c r="J108" s="175" t="n">
        <v>3093774.56</v>
      </c>
      <c r="K108" s="175" t="n">
        <v>4811466.86</v>
      </c>
      <c r="L108" s="175" t="n">
        <f aca="false">SUM(I108:K108)</f>
        <v>9576403.24</v>
      </c>
      <c r="M108" s="175" t="n">
        <f aca="false">SUM(H108:K108)</f>
        <v>21994321.21</v>
      </c>
      <c r="N108" s="175" t="n">
        <f aca="false">+M108</f>
        <v>21994321.21</v>
      </c>
      <c r="O108" s="176" t="n">
        <f aca="false">SUM(N108/M108)</f>
        <v>1</v>
      </c>
      <c r="P108" s="177" t="n">
        <f aca="false">+M108/M424</f>
        <v>0.0939755624974275</v>
      </c>
    </row>
    <row r="109" customFormat="false" ht="24.95" hidden="false" customHeight="true" outlineLevel="0" collapsed="false">
      <c r="A109" s="173"/>
      <c r="B109" s="178" t="s">
        <v>124</v>
      </c>
      <c r="C109" s="179" t="n">
        <f aca="false">SUM(C107:C108)</f>
        <v>0</v>
      </c>
      <c r="D109" s="179" t="n">
        <f aca="false">SUM(D107:D108)</f>
        <v>-47175635.92</v>
      </c>
      <c r="E109" s="179" t="n">
        <f aca="false">SUM(E107:E108)</f>
        <v>47175635.92</v>
      </c>
      <c r="F109" s="179" t="n">
        <f aca="false">SUM(F107:F108)</f>
        <v>47149725.55</v>
      </c>
      <c r="G109" s="179" t="n">
        <f aca="false">SUM(G107:G108)</f>
        <v>21994321.21</v>
      </c>
      <c r="H109" s="179" t="n">
        <f aca="false">SUM(H107:H108)</f>
        <v>12417917.97</v>
      </c>
      <c r="I109" s="179" t="n">
        <f aca="false">SUM(I107:I108)</f>
        <v>1671161.82</v>
      </c>
      <c r="J109" s="179" t="n">
        <f aca="false">SUM(J107:J108)</f>
        <v>3093774.56</v>
      </c>
      <c r="K109" s="179" t="n">
        <f aca="false">SUM(K107:K108)</f>
        <v>4811466.86</v>
      </c>
      <c r="L109" s="179" t="n">
        <f aca="false">SUM(L107:L108)</f>
        <v>9576403.24</v>
      </c>
      <c r="M109" s="179" t="n">
        <f aca="false">SUM(M107:M108)</f>
        <v>21994321.21</v>
      </c>
      <c r="N109" s="179" t="n">
        <f aca="false">SUM(N107:N108)</f>
        <v>21994321.21</v>
      </c>
      <c r="O109" s="187" t="n">
        <f aca="false">SUM(O107:O108)</f>
        <v>1</v>
      </c>
      <c r="P109" s="180" t="n">
        <f aca="false">SUM(P107:P108)</f>
        <v>0.0939755624974275</v>
      </c>
    </row>
    <row r="110" customFormat="false" ht="24.95" hidden="false" customHeight="true" outlineLevel="0" collapsed="false">
      <c r="A110" s="173"/>
      <c r="B110" s="178"/>
      <c r="C110" s="179"/>
      <c r="D110" s="179"/>
      <c r="E110" s="179"/>
      <c r="F110" s="179"/>
      <c r="G110" s="179"/>
      <c r="H110" s="179"/>
      <c r="I110" s="179"/>
      <c r="J110" s="179"/>
      <c r="K110" s="179"/>
      <c r="L110" s="179"/>
      <c r="M110" s="179"/>
      <c r="N110" s="179"/>
      <c r="O110" s="177"/>
      <c r="P110" s="177"/>
    </row>
    <row r="111" customFormat="false" ht="24.95" hidden="false" customHeight="true" outlineLevel="0" collapsed="false">
      <c r="A111" s="173" t="n">
        <v>7000</v>
      </c>
      <c r="B111" s="174" t="s">
        <v>128</v>
      </c>
      <c r="C111" s="28" t="n">
        <v>65809527.35</v>
      </c>
      <c r="D111" s="28" t="n">
        <f aca="false">+C111-E111</f>
        <v>64249048.22</v>
      </c>
      <c r="E111" s="28" t="n">
        <v>1560479.13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176" t="n">
        <v>0</v>
      </c>
      <c r="P111" s="177" t="n">
        <f aca="false">+M111/M424</f>
        <v>0</v>
      </c>
    </row>
    <row r="112" customFormat="false" ht="24.95" hidden="false" customHeight="true" outlineLevel="0" collapsed="false">
      <c r="A112" s="173" t="n">
        <v>8000</v>
      </c>
      <c r="B112" s="174" t="s">
        <v>129</v>
      </c>
      <c r="C112" s="28" t="n">
        <v>0</v>
      </c>
      <c r="D112" s="28" t="n">
        <f aca="false">+C112-E112</f>
        <v>-9327106</v>
      </c>
      <c r="E112" s="28" t="n">
        <v>9327106</v>
      </c>
      <c r="F112" s="28" t="n">
        <v>9327106</v>
      </c>
      <c r="G112" s="28" t="n">
        <v>9327106</v>
      </c>
      <c r="H112" s="28" t="n">
        <v>9327106</v>
      </c>
      <c r="I112" s="28" t="n">
        <v>0</v>
      </c>
      <c r="J112" s="28" t="n">
        <v>0</v>
      </c>
      <c r="K112" s="28" t="n">
        <v>0</v>
      </c>
      <c r="L112" s="175" t="n">
        <f aca="false">SUM(I112:K112)</f>
        <v>0</v>
      </c>
      <c r="M112" s="175" t="n">
        <f aca="false">SUM(H112:K112)</f>
        <v>9327106</v>
      </c>
      <c r="N112" s="175" t="n">
        <f aca="false">+M112</f>
        <v>9327106</v>
      </c>
      <c r="O112" s="176" t="n">
        <f aca="false">SUM(N112/M112)</f>
        <v>1</v>
      </c>
      <c r="P112" s="177" t="n">
        <f aca="false">+M112/M424</f>
        <v>0.0398521065712457</v>
      </c>
    </row>
    <row r="113" customFormat="false" ht="24.95" hidden="false" customHeight="true" outlineLevel="0" collapsed="false">
      <c r="A113" s="173" t="n">
        <v>9000</v>
      </c>
      <c r="B113" s="174" t="s">
        <v>130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176" t="n">
        <v>0</v>
      </c>
      <c r="P113" s="177" t="n">
        <f aca="false">+M113/M424</f>
        <v>0</v>
      </c>
    </row>
    <row r="114" customFormat="false" ht="24.95" hidden="false" customHeight="true" outlineLevel="0" collapsed="false">
      <c r="A114" s="161"/>
      <c r="B114" s="178" t="s">
        <v>124</v>
      </c>
      <c r="C114" s="179" t="n">
        <f aca="false">SUM(C111:C113)</f>
        <v>65809527.35</v>
      </c>
      <c r="D114" s="179" t="n">
        <f aca="false">SUM(D111:D113)</f>
        <v>54921942.22</v>
      </c>
      <c r="E114" s="179" t="n">
        <f aca="false">SUM(E111:E113)</f>
        <v>10887585.13</v>
      </c>
      <c r="F114" s="179" t="n">
        <f aca="false">SUM(F111:F113)</f>
        <v>9327106</v>
      </c>
      <c r="G114" s="179" t="n">
        <f aca="false">SUM(G111:G113)</f>
        <v>9327106</v>
      </c>
      <c r="H114" s="179" t="n">
        <f aca="false">SUM(H111:H113)</f>
        <v>9327106</v>
      </c>
      <c r="I114" s="179" t="n">
        <f aca="false">SUM(I111:I113)</f>
        <v>0</v>
      </c>
      <c r="J114" s="179" t="n">
        <f aca="false">SUM(J111:J113)</f>
        <v>0</v>
      </c>
      <c r="K114" s="179" t="n">
        <f aca="false">SUM(K111:K113)</f>
        <v>0</v>
      </c>
      <c r="L114" s="179" t="n">
        <f aca="false">SUM(L111:L113)</f>
        <v>0</v>
      </c>
      <c r="M114" s="179" t="n">
        <f aca="false">SUM(M111:M113)</f>
        <v>9327106</v>
      </c>
      <c r="N114" s="179" t="n">
        <f aca="false">SUM(N111:N113)</f>
        <v>9327106</v>
      </c>
      <c r="O114" s="180" t="n">
        <f aca="false">SUM(O111:O113)</f>
        <v>1</v>
      </c>
      <c r="P114" s="180" t="n">
        <f aca="false">SUM(P111:P113)</f>
        <v>0.0398521065712457</v>
      </c>
    </row>
    <row r="115" customFormat="false" ht="24.95" hidden="false" customHeight="true" outlineLevel="0" collapsed="false">
      <c r="A115" s="161"/>
      <c r="B115" s="174"/>
      <c r="C115" s="181"/>
      <c r="D115" s="181"/>
      <c r="E115" s="181"/>
      <c r="F115" s="181"/>
      <c r="G115" s="181"/>
      <c r="H115" s="181"/>
      <c r="I115" s="169"/>
      <c r="J115" s="161"/>
      <c r="K115" s="161"/>
      <c r="L115" s="184"/>
      <c r="M115" s="186"/>
      <c r="N115" s="186"/>
      <c r="O115" s="172"/>
      <c r="P115" s="197"/>
    </row>
    <row r="116" customFormat="false" ht="24.95" hidden="false" customHeight="true" outlineLevel="0" collapsed="false">
      <c r="A116" s="161"/>
      <c r="B116" s="189" t="s">
        <v>141</v>
      </c>
      <c r="C116" s="190" t="n">
        <f aca="false">+C104+C109+C114</f>
        <v>65809527.35</v>
      </c>
      <c r="D116" s="190" t="n">
        <f aca="false">+D104+D109+D114</f>
        <v>7746306.3</v>
      </c>
      <c r="E116" s="190" t="n">
        <f aca="false">+E104+E109+E114</f>
        <v>70465812.62</v>
      </c>
      <c r="F116" s="190" t="n">
        <f aca="false">+F104+F109+F114</f>
        <v>60483733.02</v>
      </c>
      <c r="G116" s="190" t="n">
        <f aca="false">+G104+G109+G114</f>
        <v>38399071.92</v>
      </c>
      <c r="H116" s="190" t="n">
        <f aca="false">+H104+H109+H114</f>
        <v>25161941.68</v>
      </c>
      <c r="I116" s="190" t="n">
        <f aca="false">+I104+I109+I114</f>
        <v>1671161.82</v>
      </c>
      <c r="J116" s="190" t="n">
        <f aca="false">+J104+J109+J114</f>
        <v>4600965.42</v>
      </c>
      <c r="K116" s="190" t="n">
        <f aca="false">+K104+K109+K114</f>
        <v>6965003</v>
      </c>
      <c r="L116" s="190" t="n">
        <f aca="false">+L104+L109+L114</f>
        <v>13237130.24</v>
      </c>
      <c r="M116" s="190" t="n">
        <f aca="false">+M104+M109+M114</f>
        <v>38399071.92</v>
      </c>
      <c r="N116" s="190" t="n">
        <f aca="false">+N104+N109+N114</f>
        <v>38399071.92</v>
      </c>
      <c r="O116" s="191" t="n">
        <f aca="false">+O104+O109+O114</f>
        <v>5</v>
      </c>
      <c r="P116" s="191" t="n">
        <f aca="false">+P104+P109+P114</f>
        <v>0.164068458790194</v>
      </c>
    </row>
    <row r="117" customFormat="false" ht="24.95" hidden="false" customHeight="true" outlineLevel="0" collapsed="false">
      <c r="A117" s="161"/>
      <c r="B117" s="189"/>
      <c r="C117" s="190"/>
      <c r="D117" s="190"/>
      <c r="E117" s="190"/>
      <c r="F117" s="190"/>
      <c r="G117" s="190"/>
      <c r="H117" s="190"/>
      <c r="I117" s="192"/>
      <c r="J117" s="192"/>
      <c r="K117" s="192"/>
      <c r="L117" s="192"/>
      <c r="M117" s="192"/>
      <c r="N117" s="192"/>
      <c r="O117" s="193"/>
      <c r="P117" s="194"/>
    </row>
    <row r="118" customFormat="false" ht="24.95" hidden="true" customHeight="true" outlineLevel="0" collapsed="false">
      <c r="A118" s="161"/>
      <c r="B118" s="165" t="s">
        <v>142</v>
      </c>
      <c r="C118" s="166"/>
      <c r="D118" s="166"/>
      <c r="E118" s="195"/>
      <c r="F118" s="166"/>
      <c r="G118" s="166"/>
      <c r="H118" s="166"/>
      <c r="I118" s="166"/>
      <c r="J118" s="163"/>
      <c r="K118" s="163"/>
      <c r="L118" s="163"/>
      <c r="M118" s="163"/>
      <c r="N118" s="163"/>
      <c r="O118" s="167"/>
      <c r="P118" s="163"/>
    </row>
    <row r="119" customFormat="false" ht="24.95" hidden="true" customHeight="true" outlineLevel="0" collapsed="false">
      <c r="A119" s="161"/>
      <c r="B119" s="165"/>
      <c r="C119" s="166"/>
      <c r="D119" s="166"/>
      <c r="E119" s="166"/>
      <c r="F119" s="166"/>
      <c r="G119" s="166"/>
      <c r="H119" s="166"/>
      <c r="I119" s="166"/>
      <c r="J119" s="163"/>
      <c r="K119" s="163"/>
      <c r="L119" s="163"/>
      <c r="M119" s="163"/>
      <c r="N119" s="163"/>
      <c r="O119" s="167"/>
      <c r="P119" s="163"/>
    </row>
    <row r="120" customFormat="false" ht="24.95" hidden="true" customHeight="true" outlineLevel="0" collapsed="false">
      <c r="A120" s="161"/>
      <c r="B120" s="168" t="s">
        <v>119</v>
      </c>
      <c r="C120" s="169"/>
      <c r="D120" s="169"/>
      <c r="E120" s="169"/>
      <c r="F120" s="169"/>
      <c r="G120" s="169"/>
      <c r="H120" s="169"/>
      <c r="I120" s="170"/>
      <c r="J120" s="163"/>
      <c r="K120" s="163"/>
      <c r="L120" s="171"/>
      <c r="M120" s="163"/>
      <c r="N120" s="163"/>
      <c r="O120" s="172"/>
      <c r="P120" s="163"/>
    </row>
    <row r="121" customFormat="false" ht="24.95" hidden="true" customHeight="true" outlineLevel="0" collapsed="false">
      <c r="A121" s="173" t="n">
        <v>1000</v>
      </c>
      <c r="B121" s="174" t="s">
        <v>120</v>
      </c>
      <c r="C121" s="175" t="n">
        <v>0</v>
      </c>
      <c r="D121" s="175" t="n">
        <v>0</v>
      </c>
      <c r="E121" s="175" t="n">
        <v>0</v>
      </c>
      <c r="F121" s="175" t="n">
        <v>0</v>
      </c>
      <c r="G121" s="175" t="n">
        <v>0</v>
      </c>
      <c r="H121" s="175" t="n">
        <v>0</v>
      </c>
      <c r="I121" s="175" t="n">
        <v>0</v>
      </c>
      <c r="J121" s="175" t="n">
        <v>0</v>
      </c>
      <c r="K121" s="175" t="n">
        <v>0</v>
      </c>
      <c r="L121" s="175" t="n">
        <f aca="false">SUM(I121:K121)</f>
        <v>0</v>
      </c>
      <c r="M121" s="175" t="n">
        <v>0</v>
      </c>
      <c r="N121" s="175" t="n">
        <v>0</v>
      </c>
      <c r="O121" s="176" t="n">
        <v>0</v>
      </c>
      <c r="P121" s="177" t="n">
        <f aca="false">+M121/M424</f>
        <v>0</v>
      </c>
    </row>
    <row r="122" customFormat="false" ht="24.95" hidden="true" customHeight="true" outlineLevel="0" collapsed="false">
      <c r="A122" s="173" t="n">
        <v>2000</v>
      </c>
      <c r="B122" s="174" t="s">
        <v>121</v>
      </c>
      <c r="C122" s="175" t="n">
        <v>0</v>
      </c>
      <c r="D122" s="175" t="n">
        <v>0</v>
      </c>
      <c r="E122" s="175" t="n">
        <v>0</v>
      </c>
      <c r="F122" s="175" t="n">
        <v>0</v>
      </c>
      <c r="G122" s="175" t="n">
        <v>0</v>
      </c>
      <c r="H122" s="175" t="n">
        <v>0</v>
      </c>
      <c r="I122" s="175" t="n">
        <v>0</v>
      </c>
      <c r="J122" s="175" t="n">
        <v>0</v>
      </c>
      <c r="K122" s="175" t="n">
        <v>0</v>
      </c>
      <c r="L122" s="175" t="n">
        <f aca="false">SUM(I122:K122)</f>
        <v>0</v>
      </c>
      <c r="M122" s="175" t="n">
        <f aca="false">SUM(H122:K122)</f>
        <v>0</v>
      </c>
      <c r="N122" s="175" t="n">
        <v>0</v>
      </c>
      <c r="O122" s="176" t="n">
        <v>0</v>
      </c>
      <c r="P122" s="177" t="n">
        <f aca="false">+M122/M424</f>
        <v>0</v>
      </c>
    </row>
    <row r="123" customFormat="false" ht="24.95" hidden="true" customHeight="true" outlineLevel="0" collapsed="false">
      <c r="A123" s="173" t="n">
        <v>3000</v>
      </c>
      <c r="B123" s="174" t="s">
        <v>122</v>
      </c>
      <c r="C123" s="175" t="n">
        <v>0</v>
      </c>
      <c r="D123" s="175" t="n">
        <v>0</v>
      </c>
      <c r="E123" s="175" t="n">
        <v>0</v>
      </c>
      <c r="F123" s="175" t="n">
        <v>0</v>
      </c>
      <c r="G123" s="175" t="n">
        <v>0</v>
      </c>
      <c r="H123" s="175" t="n">
        <v>0</v>
      </c>
      <c r="I123" s="175" t="n">
        <v>0</v>
      </c>
      <c r="J123" s="175" t="n">
        <v>0</v>
      </c>
      <c r="K123" s="175" t="n">
        <v>0</v>
      </c>
      <c r="L123" s="175" t="n">
        <v>0</v>
      </c>
      <c r="M123" s="175" t="n">
        <v>0</v>
      </c>
      <c r="N123" s="175" t="n">
        <v>0</v>
      </c>
      <c r="O123" s="176" t="n">
        <v>0</v>
      </c>
      <c r="P123" s="177" t="n">
        <f aca="false">+M123/M424</f>
        <v>0</v>
      </c>
    </row>
    <row r="124" customFormat="false" ht="24.95" hidden="true" customHeight="true" outlineLevel="0" collapsed="false">
      <c r="A124" s="173" t="n">
        <v>4000</v>
      </c>
      <c r="B124" s="174" t="s">
        <v>123</v>
      </c>
      <c r="C124" s="175" t="n">
        <v>0</v>
      </c>
      <c r="D124" s="175" t="n">
        <v>0</v>
      </c>
      <c r="E124" s="175" t="n">
        <v>0</v>
      </c>
      <c r="F124" s="175" t="n">
        <v>0</v>
      </c>
      <c r="G124" s="175" t="n">
        <v>0</v>
      </c>
      <c r="H124" s="175" t="n">
        <v>0</v>
      </c>
      <c r="I124" s="175" t="n">
        <v>0</v>
      </c>
      <c r="J124" s="175" t="n">
        <v>0</v>
      </c>
      <c r="K124" s="175" t="n">
        <v>0</v>
      </c>
      <c r="L124" s="175" t="n">
        <f aca="false">SUM(I124:K124)</f>
        <v>0</v>
      </c>
      <c r="M124" s="175" t="n">
        <f aca="false">SUM(H124:K124)</f>
        <v>0</v>
      </c>
      <c r="N124" s="175" t="n">
        <v>0</v>
      </c>
      <c r="O124" s="176" t="n">
        <v>0</v>
      </c>
      <c r="P124" s="177" t="n">
        <f aca="false">+M124/M424</f>
        <v>0</v>
      </c>
    </row>
    <row r="125" customFormat="false" ht="24.95" hidden="true" customHeight="true" outlineLevel="0" collapsed="false">
      <c r="A125" s="173"/>
      <c r="B125" s="178" t="s">
        <v>124</v>
      </c>
      <c r="C125" s="179" t="n">
        <f aca="false">SUM(C121:C124)</f>
        <v>0</v>
      </c>
      <c r="D125" s="179" t="n">
        <f aca="false">SUM(D121:D124)</f>
        <v>0</v>
      </c>
      <c r="E125" s="179" t="n">
        <f aca="false">SUM(E121:E124)</f>
        <v>0</v>
      </c>
      <c r="F125" s="179" t="n">
        <f aca="false">SUM(F121:F124)</f>
        <v>0</v>
      </c>
      <c r="G125" s="179" t="n">
        <f aca="false">SUM(G121:G124)</f>
        <v>0</v>
      </c>
      <c r="H125" s="179" t="n">
        <f aca="false">SUM(H121:H124)</f>
        <v>0</v>
      </c>
      <c r="I125" s="179" t="n">
        <f aca="false">SUM(I121:I124)</f>
        <v>0</v>
      </c>
      <c r="J125" s="179" t="n">
        <f aca="false">SUM(J121:J124)</f>
        <v>0</v>
      </c>
      <c r="K125" s="179" t="n">
        <f aca="false">SUM(K121:K124)</f>
        <v>0</v>
      </c>
      <c r="L125" s="179" t="n">
        <f aca="false">SUM(L121:L124)</f>
        <v>0</v>
      </c>
      <c r="M125" s="179" t="n">
        <f aca="false">SUM(M121:M124)</f>
        <v>0</v>
      </c>
      <c r="N125" s="179" t="n">
        <f aca="false">SUM(N121:N124)</f>
        <v>0</v>
      </c>
      <c r="O125" s="180" t="n">
        <f aca="false">SUM(O121:O124)</f>
        <v>0</v>
      </c>
      <c r="P125" s="180" t="n">
        <f aca="false">SUM(P121:P124)</f>
        <v>0</v>
      </c>
    </row>
    <row r="126" customFormat="false" ht="24.95" hidden="true" customHeight="true" outlineLevel="0" collapsed="false">
      <c r="A126" s="173"/>
      <c r="B126" s="174"/>
      <c r="C126" s="181"/>
      <c r="D126" s="181"/>
      <c r="E126" s="181"/>
      <c r="F126" s="181"/>
      <c r="G126" s="181"/>
      <c r="H126" s="181"/>
      <c r="I126" s="182"/>
      <c r="J126" s="161"/>
      <c r="K126" s="161"/>
      <c r="L126" s="183"/>
      <c r="M126" s="184"/>
      <c r="N126" s="184"/>
      <c r="O126" s="167"/>
      <c r="P126" s="185"/>
    </row>
    <row r="127" customFormat="false" ht="24.95" hidden="true" customHeight="true" outlineLevel="0" collapsed="false">
      <c r="A127" s="173"/>
      <c r="B127" s="168" t="s">
        <v>125</v>
      </c>
      <c r="C127" s="181"/>
      <c r="D127" s="181"/>
      <c r="E127" s="181"/>
      <c r="F127" s="181"/>
      <c r="G127" s="181"/>
      <c r="H127" s="181"/>
      <c r="I127" s="169"/>
      <c r="J127" s="161"/>
      <c r="K127" s="161"/>
      <c r="L127" s="184"/>
      <c r="M127" s="186" t="s">
        <v>8</v>
      </c>
      <c r="N127" s="186"/>
      <c r="O127" s="167"/>
      <c r="P127" s="177"/>
    </row>
    <row r="128" customFormat="false" ht="24.95" hidden="true" customHeight="true" outlineLevel="0" collapsed="false">
      <c r="A128" s="173" t="n">
        <v>5000</v>
      </c>
      <c r="B128" s="174" t="s">
        <v>126</v>
      </c>
      <c r="C128" s="175" t="n">
        <v>0</v>
      </c>
      <c r="D128" s="175" t="n">
        <v>0</v>
      </c>
      <c r="E128" s="175" t="n">
        <v>0</v>
      </c>
      <c r="F128" s="175" t="n">
        <v>0</v>
      </c>
      <c r="G128" s="175" t="n">
        <v>0</v>
      </c>
      <c r="H128" s="175" t="n">
        <v>0</v>
      </c>
      <c r="I128" s="175" t="n">
        <v>0</v>
      </c>
      <c r="J128" s="175" t="n">
        <v>0</v>
      </c>
      <c r="K128" s="175" t="n">
        <v>0</v>
      </c>
      <c r="L128" s="175" t="n">
        <f aca="false">SUM(I128:K128)</f>
        <v>0</v>
      </c>
      <c r="M128" s="175" t="n">
        <f aca="false">SUM(I128:K128)</f>
        <v>0</v>
      </c>
      <c r="N128" s="175" t="n">
        <v>0</v>
      </c>
      <c r="O128" s="176" t="n">
        <v>0</v>
      </c>
      <c r="P128" s="177" t="n">
        <f aca="false">+M128/M424</f>
        <v>0</v>
      </c>
    </row>
    <row r="129" customFormat="false" ht="24.95" hidden="true" customHeight="true" outlineLevel="0" collapsed="false">
      <c r="A129" s="173" t="n">
        <v>6000</v>
      </c>
      <c r="B129" s="174" t="s">
        <v>127</v>
      </c>
      <c r="C129" s="175" t="n">
        <v>0</v>
      </c>
      <c r="D129" s="175" t="n">
        <v>0</v>
      </c>
      <c r="E129" s="175" t="n">
        <v>0</v>
      </c>
      <c r="F129" s="175" t="n">
        <v>0</v>
      </c>
      <c r="G129" s="175" t="n">
        <v>0</v>
      </c>
      <c r="H129" s="175" t="n">
        <v>0</v>
      </c>
      <c r="I129" s="175" t="n">
        <v>0</v>
      </c>
      <c r="J129" s="175" t="n">
        <v>0</v>
      </c>
      <c r="K129" s="175" t="n">
        <v>0</v>
      </c>
      <c r="L129" s="175" t="n">
        <f aca="false">SUM(I129:K129)</f>
        <v>0</v>
      </c>
      <c r="M129" s="175" t="n">
        <f aca="false">SUM(H129:K129)</f>
        <v>0</v>
      </c>
      <c r="N129" s="175" t="n">
        <v>0</v>
      </c>
      <c r="O129" s="176" t="n">
        <v>0</v>
      </c>
      <c r="P129" s="177" t="n">
        <f aca="false">+M129/M424</f>
        <v>0</v>
      </c>
    </row>
    <row r="130" customFormat="false" ht="24.95" hidden="true" customHeight="true" outlineLevel="0" collapsed="false">
      <c r="A130" s="173"/>
      <c r="B130" s="178" t="s">
        <v>124</v>
      </c>
      <c r="C130" s="179" t="n">
        <f aca="false">SUM(C128:C129)</f>
        <v>0</v>
      </c>
      <c r="D130" s="179" t="n">
        <f aca="false">SUM(D128:D129)</f>
        <v>0</v>
      </c>
      <c r="E130" s="179" t="n">
        <f aca="false">SUM(E128:E129)</f>
        <v>0</v>
      </c>
      <c r="F130" s="179" t="n">
        <f aca="false">SUM(F128:F129)</f>
        <v>0</v>
      </c>
      <c r="G130" s="179" t="n">
        <f aca="false">SUM(G128:G129)</f>
        <v>0</v>
      </c>
      <c r="H130" s="179" t="n">
        <f aca="false">SUM(H128:H129)</f>
        <v>0</v>
      </c>
      <c r="I130" s="179" t="n">
        <f aca="false">SUM(I128:I129)</f>
        <v>0</v>
      </c>
      <c r="J130" s="179" t="n">
        <f aca="false">SUM(J128:J129)</f>
        <v>0</v>
      </c>
      <c r="K130" s="179" t="n">
        <f aca="false">SUM(K128:K129)</f>
        <v>0</v>
      </c>
      <c r="L130" s="179" t="n">
        <f aca="false">SUM(L128:L129)</f>
        <v>0</v>
      </c>
      <c r="M130" s="179" t="n">
        <f aca="false">SUM(M128:M129)</f>
        <v>0</v>
      </c>
      <c r="N130" s="179" t="n">
        <f aca="false">SUM(N128:N129)</f>
        <v>0</v>
      </c>
      <c r="O130" s="187" t="n">
        <f aca="false">SUM(O128:O129)</f>
        <v>0</v>
      </c>
      <c r="P130" s="180" t="n">
        <f aca="false">SUM(P128:P129)</f>
        <v>0</v>
      </c>
    </row>
    <row r="131" customFormat="false" ht="24.95" hidden="true" customHeight="true" outlineLevel="0" collapsed="false">
      <c r="A131" s="173"/>
      <c r="B131" s="178"/>
      <c r="C131" s="179"/>
      <c r="D131" s="179"/>
      <c r="E131" s="179"/>
      <c r="F131" s="179"/>
      <c r="G131" s="179"/>
      <c r="H131" s="179"/>
      <c r="I131" s="179"/>
      <c r="J131" s="179"/>
      <c r="K131" s="179"/>
      <c r="L131" s="179"/>
      <c r="M131" s="179"/>
      <c r="N131" s="179"/>
      <c r="O131" s="177"/>
      <c r="P131" s="177"/>
    </row>
    <row r="132" customFormat="false" ht="24.95" hidden="true" customHeight="true" outlineLevel="0" collapsed="false">
      <c r="A132" s="173" t="n">
        <v>7000</v>
      </c>
      <c r="B132" s="174" t="s">
        <v>128</v>
      </c>
      <c r="C132" s="28" t="n">
        <v>0</v>
      </c>
      <c r="D132" s="28" t="n">
        <v>0</v>
      </c>
      <c r="E132" s="28" t="n">
        <v>0</v>
      </c>
      <c r="F132" s="28" t="n">
        <v>0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  <c r="L132" s="28" t="n">
        <v>0</v>
      </c>
      <c r="M132" s="28" t="n">
        <v>0</v>
      </c>
      <c r="N132" s="28" t="n">
        <v>0</v>
      </c>
      <c r="O132" s="176" t="n">
        <v>0</v>
      </c>
      <c r="P132" s="177" t="n">
        <f aca="false">+M132/M424</f>
        <v>0</v>
      </c>
    </row>
    <row r="133" customFormat="false" ht="24.95" hidden="true" customHeight="true" outlineLevel="0" collapsed="false">
      <c r="A133" s="173" t="n">
        <v>8000</v>
      </c>
      <c r="B133" s="174" t="s">
        <v>129</v>
      </c>
      <c r="C133" s="28" t="n">
        <v>0</v>
      </c>
      <c r="D133" s="28" t="n">
        <v>0</v>
      </c>
      <c r="E133" s="28" t="n">
        <v>0</v>
      </c>
      <c r="F133" s="28" t="n">
        <v>0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  <c r="M133" s="28" t="n">
        <v>0</v>
      </c>
      <c r="N133" s="28" t="n">
        <v>0</v>
      </c>
      <c r="O133" s="176" t="n">
        <v>0</v>
      </c>
      <c r="P133" s="177" t="n">
        <f aca="false">+M133/M424</f>
        <v>0</v>
      </c>
    </row>
    <row r="134" customFormat="false" ht="24.95" hidden="true" customHeight="true" outlineLevel="0" collapsed="false">
      <c r="A134" s="173" t="n">
        <v>9000</v>
      </c>
      <c r="B134" s="174" t="s">
        <v>130</v>
      </c>
      <c r="C134" s="28" t="n">
        <v>0</v>
      </c>
      <c r="D134" s="28" t="n">
        <v>0</v>
      </c>
      <c r="E134" s="28" t="n">
        <v>0</v>
      </c>
      <c r="F134" s="28" t="n">
        <v>0</v>
      </c>
      <c r="G134" s="28" t="n">
        <v>0</v>
      </c>
      <c r="H134" s="28" t="n">
        <v>0</v>
      </c>
      <c r="I134" s="28" t="n">
        <v>0</v>
      </c>
      <c r="J134" s="28" t="n">
        <v>0</v>
      </c>
      <c r="K134" s="28" t="n">
        <v>0</v>
      </c>
      <c r="L134" s="28" t="n">
        <v>0</v>
      </c>
      <c r="M134" s="28" t="n">
        <v>0</v>
      </c>
      <c r="N134" s="28" t="n">
        <v>0</v>
      </c>
      <c r="O134" s="176" t="n">
        <v>0</v>
      </c>
      <c r="P134" s="177" t="n">
        <f aca="false">+M134/M424</f>
        <v>0</v>
      </c>
    </row>
    <row r="135" customFormat="false" ht="24.95" hidden="true" customHeight="true" outlineLevel="0" collapsed="false">
      <c r="A135" s="161"/>
      <c r="B135" s="178" t="s">
        <v>124</v>
      </c>
      <c r="C135" s="179" t="n">
        <f aca="false">SUM(C132:C134)</f>
        <v>0</v>
      </c>
      <c r="D135" s="179" t="n">
        <f aca="false">SUM(D132:D134)</f>
        <v>0</v>
      </c>
      <c r="E135" s="179" t="n">
        <f aca="false">SUM(E132:E134)</f>
        <v>0</v>
      </c>
      <c r="F135" s="179" t="n">
        <f aca="false">SUM(F132:F134)</f>
        <v>0</v>
      </c>
      <c r="G135" s="179" t="n">
        <f aca="false">SUM(G132:G134)</f>
        <v>0</v>
      </c>
      <c r="H135" s="179" t="n">
        <f aca="false">SUM(H132:H134)</f>
        <v>0</v>
      </c>
      <c r="I135" s="179" t="n">
        <f aca="false">SUM(I132:I134)</f>
        <v>0</v>
      </c>
      <c r="J135" s="179" t="n">
        <f aca="false">SUM(J132:J134)</f>
        <v>0</v>
      </c>
      <c r="K135" s="179" t="n">
        <f aca="false">SUM(K132:K134)</f>
        <v>0</v>
      </c>
      <c r="L135" s="179" t="n">
        <f aca="false">SUM(L132:L134)</f>
        <v>0</v>
      </c>
      <c r="M135" s="179" t="n">
        <f aca="false">SUM(M132:M134)</f>
        <v>0</v>
      </c>
      <c r="N135" s="179" t="n">
        <f aca="false">SUM(N132:N134)</f>
        <v>0</v>
      </c>
      <c r="O135" s="180" t="n">
        <f aca="false">SUM(O132:O134)</f>
        <v>0</v>
      </c>
      <c r="P135" s="180" t="n">
        <f aca="false">SUM(P132:P134)</f>
        <v>0</v>
      </c>
    </row>
    <row r="136" customFormat="false" ht="24.95" hidden="true" customHeight="true" outlineLevel="0" collapsed="false">
      <c r="A136" s="161"/>
      <c r="B136" s="174"/>
      <c r="C136" s="181"/>
      <c r="D136" s="181"/>
      <c r="E136" s="181"/>
      <c r="F136" s="181"/>
      <c r="G136" s="181"/>
      <c r="H136" s="181"/>
      <c r="I136" s="169"/>
      <c r="J136" s="161"/>
      <c r="K136" s="161"/>
      <c r="L136" s="184"/>
      <c r="M136" s="186"/>
      <c r="N136" s="186"/>
      <c r="O136" s="172"/>
      <c r="P136" s="197"/>
    </row>
    <row r="137" customFormat="false" ht="24.95" hidden="true" customHeight="true" outlineLevel="0" collapsed="false">
      <c r="A137" s="161"/>
      <c r="B137" s="189" t="s">
        <v>143</v>
      </c>
      <c r="C137" s="190" t="n">
        <f aca="false">+C125+C130+C135</f>
        <v>0</v>
      </c>
      <c r="D137" s="190" t="n">
        <f aca="false">+D125+D130+D135</f>
        <v>0</v>
      </c>
      <c r="E137" s="190" t="n">
        <f aca="false">+E125+E130+E135</f>
        <v>0</v>
      </c>
      <c r="F137" s="190" t="n">
        <f aca="false">+F125+F130+F135</f>
        <v>0</v>
      </c>
      <c r="G137" s="190" t="n">
        <f aca="false">+G125+G130+G135</f>
        <v>0</v>
      </c>
      <c r="H137" s="190" t="n">
        <f aca="false">+H125+H130+H135</f>
        <v>0</v>
      </c>
      <c r="I137" s="190" t="n">
        <f aca="false">+I125+I130+I135</f>
        <v>0</v>
      </c>
      <c r="J137" s="190" t="n">
        <f aca="false">+J125+J130+J135</f>
        <v>0</v>
      </c>
      <c r="K137" s="190" t="n">
        <f aca="false">+K125+K130+K135</f>
        <v>0</v>
      </c>
      <c r="L137" s="190" t="n">
        <f aca="false">+L125+L130+L135</f>
        <v>0</v>
      </c>
      <c r="M137" s="190" t="n">
        <f aca="false">+M125+M130+M135</f>
        <v>0</v>
      </c>
      <c r="N137" s="190" t="n">
        <f aca="false">+N125+N130+N135</f>
        <v>0</v>
      </c>
      <c r="O137" s="191" t="n">
        <f aca="false">+O125+O130+O135</f>
        <v>0</v>
      </c>
      <c r="P137" s="191" t="n">
        <f aca="false">+P125+P130+P135</f>
        <v>0</v>
      </c>
    </row>
    <row r="138" customFormat="false" ht="24.95" hidden="true" customHeight="true" outlineLevel="0" collapsed="false">
      <c r="A138" s="161"/>
      <c r="B138" s="189"/>
      <c r="C138" s="190"/>
      <c r="D138" s="190"/>
      <c r="E138" s="190"/>
      <c r="F138" s="190"/>
      <c r="G138" s="190"/>
      <c r="H138" s="190"/>
      <c r="I138" s="192"/>
      <c r="J138" s="192"/>
      <c r="K138" s="192"/>
      <c r="L138" s="192"/>
      <c r="M138" s="192"/>
      <c r="N138" s="192"/>
      <c r="O138" s="193"/>
      <c r="P138" s="194"/>
    </row>
    <row r="139" customFormat="false" ht="24.95" hidden="true" customHeight="true" outlineLevel="0" collapsed="false">
      <c r="A139" s="161"/>
      <c r="B139" s="165" t="s">
        <v>144</v>
      </c>
      <c r="C139" s="166"/>
      <c r="D139" s="166"/>
      <c r="E139" s="166"/>
      <c r="F139" s="166"/>
      <c r="G139" s="166"/>
      <c r="H139" s="166"/>
      <c r="I139" s="166"/>
      <c r="J139" s="163"/>
      <c r="K139" s="163"/>
      <c r="L139" s="163"/>
      <c r="M139" s="163"/>
      <c r="N139" s="163"/>
      <c r="O139" s="167"/>
      <c r="P139" s="163"/>
    </row>
    <row r="140" customFormat="false" ht="24.95" hidden="true" customHeight="true" outlineLevel="0" collapsed="false">
      <c r="A140" s="161"/>
      <c r="B140" s="165"/>
      <c r="C140" s="166"/>
      <c r="D140" s="166"/>
      <c r="E140" s="166"/>
      <c r="F140" s="166"/>
      <c r="G140" s="166"/>
      <c r="H140" s="166"/>
      <c r="I140" s="166"/>
      <c r="J140" s="163"/>
      <c r="K140" s="163"/>
      <c r="L140" s="163"/>
      <c r="M140" s="163"/>
      <c r="N140" s="163"/>
      <c r="O140" s="167"/>
      <c r="P140" s="163"/>
    </row>
    <row r="141" customFormat="false" ht="24.95" hidden="true" customHeight="true" outlineLevel="0" collapsed="false">
      <c r="A141" s="161"/>
      <c r="B141" s="168" t="s">
        <v>119</v>
      </c>
      <c r="C141" s="169"/>
      <c r="D141" s="169"/>
      <c r="E141" s="169"/>
      <c r="F141" s="169"/>
      <c r="G141" s="169"/>
      <c r="H141" s="169"/>
      <c r="I141" s="170"/>
      <c r="J141" s="163"/>
      <c r="K141" s="163"/>
      <c r="L141" s="171"/>
      <c r="M141" s="163"/>
      <c r="N141" s="163"/>
      <c r="O141" s="172"/>
      <c r="P141" s="163"/>
    </row>
    <row r="142" customFormat="false" ht="24.95" hidden="true" customHeight="true" outlineLevel="0" collapsed="false">
      <c r="A142" s="173" t="n">
        <v>1000</v>
      </c>
      <c r="B142" s="174" t="s">
        <v>120</v>
      </c>
      <c r="C142" s="175" t="n">
        <v>0</v>
      </c>
      <c r="D142" s="175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  <c r="K142" s="175" t="n">
        <v>0</v>
      </c>
      <c r="L142" s="175" t="n">
        <f aca="false">SUM(I142:K142)</f>
        <v>0</v>
      </c>
      <c r="M142" s="175" t="n">
        <v>0</v>
      </c>
      <c r="N142" s="175" t="n">
        <v>0</v>
      </c>
      <c r="O142" s="176" t="n">
        <v>0</v>
      </c>
      <c r="P142" s="177" t="n">
        <f aca="false">+M142/M424</f>
        <v>0</v>
      </c>
    </row>
    <row r="143" customFormat="false" ht="24.95" hidden="true" customHeight="true" outlineLevel="0" collapsed="false">
      <c r="A143" s="173" t="n">
        <v>2000</v>
      </c>
      <c r="B143" s="174" t="s">
        <v>121</v>
      </c>
      <c r="C143" s="175" t="n">
        <v>0</v>
      </c>
      <c r="D143" s="175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  <c r="K143" s="175" t="n">
        <v>0</v>
      </c>
      <c r="L143" s="175" t="n">
        <f aca="false">SUM(I143:K143)</f>
        <v>0</v>
      </c>
      <c r="M143" s="175" t="n">
        <f aca="false">SUM(H143:K143)</f>
        <v>0</v>
      </c>
      <c r="N143" s="175" t="n">
        <v>0</v>
      </c>
      <c r="O143" s="176" t="n">
        <v>0</v>
      </c>
      <c r="P143" s="177" t="n">
        <f aca="false">+M143/M424</f>
        <v>0</v>
      </c>
    </row>
    <row r="144" customFormat="false" ht="24.95" hidden="true" customHeight="true" outlineLevel="0" collapsed="false">
      <c r="A144" s="173" t="n">
        <v>3000</v>
      </c>
      <c r="B144" s="174" t="s">
        <v>122</v>
      </c>
      <c r="C144" s="175" t="n">
        <v>0</v>
      </c>
      <c r="D144" s="175" t="n">
        <v>0</v>
      </c>
      <c r="E144" s="175" t="n">
        <v>0</v>
      </c>
      <c r="F144" s="175" t="n">
        <v>0</v>
      </c>
      <c r="G144" s="175" t="n">
        <v>0</v>
      </c>
      <c r="H144" s="175" t="n">
        <v>0</v>
      </c>
      <c r="I144" s="175" t="n">
        <v>0</v>
      </c>
      <c r="J144" s="175" t="n">
        <v>0</v>
      </c>
      <c r="K144" s="175" t="n">
        <v>0</v>
      </c>
      <c r="L144" s="175" t="n">
        <v>0</v>
      </c>
      <c r="M144" s="175" t="n">
        <v>0</v>
      </c>
      <c r="N144" s="175" t="n">
        <v>0</v>
      </c>
      <c r="O144" s="176" t="n">
        <v>0</v>
      </c>
      <c r="P144" s="177" t="n">
        <f aca="false">+M144/M424</f>
        <v>0</v>
      </c>
    </row>
    <row r="145" customFormat="false" ht="24.95" hidden="true" customHeight="true" outlineLevel="0" collapsed="false">
      <c r="A145" s="173" t="n">
        <v>4000</v>
      </c>
      <c r="B145" s="174" t="s">
        <v>123</v>
      </c>
      <c r="C145" s="175" t="n">
        <v>0</v>
      </c>
      <c r="D145" s="175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  <c r="K145" s="175" t="n">
        <v>0</v>
      </c>
      <c r="L145" s="175" t="n">
        <f aca="false">SUM(I145:K145)</f>
        <v>0</v>
      </c>
      <c r="M145" s="175" t="n">
        <f aca="false">SUM(H145:K145)</f>
        <v>0</v>
      </c>
      <c r="N145" s="175" t="n">
        <v>0</v>
      </c>
      <c r="O145" s="176" t="n">
        <v>0</v>
      </c>
      <c r="P145" s="177" t="n">
        <f aca="false">+M145/M424</f>
        <v>0</v>
      </c>
    </row>
    <row r="146" customFormat="false" ht="24.95" hidden="true" customHeight="true" outlineLevel="0" collapsed="false">
      <c r="A146" s="173"/>
      <c r="B146" s="178" t="s">
        <v>124</v>
      </c>
      <c r="C146" s="179" t="n">
        <f aca="false">SUM(C142:C145)</f>
        <v>0</v>
      </c>
      <c r="D146" s="179" t="n">
        <f aca="false">SUM(D142:D145)</f>
        <v>0</v>
      </c>
      <c r="E146" s="179" t="n">
        <f aca="false">SUM(E142:E145)</f>
        <v>0</v>
      </c>
      <c r="F146" s="179" t="n">
        <f aca="false">SUM(F142:F145)</f>
        <v>0</v>
      </c>
      <c r="G146" s="179" t="n">
        <f aca="false">SUM(G142:G145)</f>
        <v>0</v>
      </c>
      <c r="H146" s="179" t="n">
        <f aca="false">SUM(H142:H145)</f>
        <v>0</v>
      </c>
      <c r="I146" s="179" t="n">
        <f aca="false">SUM(I142:I145)</f>
        <v>0</v>
      </c>
      <c r="J146" s="179" t="n">
        <f aca="false">SUM(J142:J145)</f>
        <v>0</v>
      </c>
      <c r="K146" s="179" t="n">
        <f aca="false">SUM(K142:K145)</f>
        <v>0</v>
      </c>
      <c r="L146" s="179" t="n">
        <f aca="false">SUM(L142:L145)</f>
        <v>0</v>
      </c>
      <c r="M146" s="179" t="n">
        <f aca="false">SUM(M142:M145)</f>
        <v>0</v>
      </c>
      <c r="N146" s="179" t="n">
        <f aca="false">SUM(N142:N145)</f>
        <v>0</v>
      </c>
      <c r="O146" s="180" t="n">
        <f aca="false">SUM(O142:O145)</f>
        <v>0</v>
      </c>
      <c r="P146" s="180" t="n">
        <f aca="false">SUM(P142:P145)</f>
        <v>0</v>
      </c>
    </row>
    <row r="147" customFormat="false" ht="24.95" hidden="true" customHeight="true" outlineLevel="0" collapsed="false">
      <c r="A147" s="173"/>
      <c r="B147" s="174"/>
      <c r="C147" s="181"/>
      <c r="D147" s="181"/>
      <c r="E147" s="181"/>
      <c r="F147" s="181"/>
      <c r="G147" s="181"/>
      <c r="H147" s="181"/>
      <c r="I147" s="182"/>
      <c r="J147" s="161"/>
      <c r="K147" s="161"/>
      <c r="L147" s="183"/>
      <c r="M147" s="184"/>
      <c r="N147" s="184"/>
      <c r="O147" s="167"/>
      <c r="P147" s="185"/>
    </row>
    <row r="148" customFormat="false" ht="24.95" hidden="true" customHeight="true" outlineLevel="0" collapsed="false">
      <c r="A148" s="173"/>
      <c r="B148" s="168" t="s">
        <v>125</v>
      </c>
      <c r="C148" s="181"/>
      <c r="D148" s="181"/>
      <c r="E148" s="181"/>
      <c r="F148" s="181"/>
      <c r="G148" s="181"/>
      <c r="H148" s="181"/>
      <c r="I148" s="169"/>
      <c r="J148" s="161"/>
      <c r="K148" s="161"/>
      <c r="L148" s="184"/>
      <c r="M148" s="186" t="s">
        <v>8</v>
      </c>
      <c r="N148" s="186"/>
      <c r="O148" s="167"/>
      <c r="P148" s="177"/>
    </row>
    <row r="149" customFormat="false" ht="24.95" hidden="true" customHeight="true" outlineLevel="0" collapsed="false">
      <c r="A149" s="173" t="n">
        <v>5000</v>
      </c>
      <c r="B149" s="174" t="s">
        <v>126</v>
      </c>
      <c r="C149" s="175" t="n">
        <v>0</v>
      </c>
      <c r="D149" s="175" t="n">
        <v>0</v>
      </c>
      <c r="E149" s="175" t="n">
        <v>0</v>
      </c>
      <c r="F149" s="175" t="n">
        <v>0</v>
      </c>
      <c r="G149" s="175" t="n">
        <v>0</v>
      </c>
      <c r="H149" s="175" t="n">
        <v>0</v>
      </c>
      <c r="I149" s="175" t="n">
        <v>0</v>
      </c>
      <c r="J149" s="175" t="n">
        <v>0</v>
      </c>
      <c r="K149" s="175" t="n">
        <v>0</v>
      </c>
      <c r="L149" s="175" t="n">
        <f aca="false">SUM(I149:K149)</f>
        <v>0</v>
      </c>
      <c r="M149" s="175" t="n">
        <f aca="false">SUM(I149:K149)</f>
        <v>0</v>
      </c>
      <c r="N149" s="175" t="n">
        <v>0</v>
      </c>
      <c r="O149" s="176" t="n">
        <v>0</v>
      </c>
      <c r="P149" s="177" t="n">
        <f aca="false">+M149/M424</f>
        <v>0</v>
      </c>
    </row>
    <row r="150" customFormat="false" ht="24.95" hidden="true" customHeight="true" outlineLevel="0" collapsed="false">
      <c r="A150" s="173" t="n">
        <v>6000</v>
      </c>
      <c r="B150" s="174" t="s">
        <v>127</v>
      </c>
      <c r="C150" s="175" t="n">
        <v>0</v>
      </c>
      <c r="D150" s="175" t="n">
        <v>0</v>
      </c>
      <c r="E150" s="175" t="n">
        <v>0</v>
      </c>
      <c r="F150" s="175" t="n">
        <v>0</v>
      </c>
      <c r="G150" s="175" t="n">
        <v>0</v>
      </c>
      <c r="H150" s="175" t="n">
        <v>0</v>
      </c>
      <c r="I150" s="175" t="n">
        <v>0</v>
      </c>
      <c r="J150" s="175" t="n">
        <v>0</v>
      </c>
      <c r="K150" s="175" t="n">
        <v>0</v>
      </c>
      <c r="L150" s="175" t="n">
        <f aca="false">SUM(I150:K150)</f>
        <v>0</v>
      </c>
      <c r="M150" s="175" t="n">
        <f aca="false">SUM(H150:K150)</f>
        <v>0</v>
      </c>
      <c r="N150" s="175" t="n">
        <v>0</v>
      </c>
      <c r="O150" s="176" t="n">
        <v>0</v>
      </c>
      <c r="P150" s="177" t="n">
        <f aca="false">+M150/M424</f>
        <v>0</v>
      </c>
    </row>
    <row r="151" customFormat="false" ht="24.95" hidden="true" customHeight="true" outlineLevel="0" collapsed="false">
      <c r="A151" s="173"/>
      <c r="B151" s="178" t="s">
        <v>124</v>
      </c>
      <c r="C151" s="179" t="n">
        <f aca="false">SUM(C149:C150)</f>
        <v>0</v>
      </c>
      <c r="D151" s="179" t="n">
        <f aca="false">SUM(D149:D150)</f>
        <v>0</v>
      </c>
      <c r="E151" s="179" t="n">
        <f aca="false">SUM(E149:E150)</f>
        <v>0</v>
      </c>
      <c r="F151" s="179" t="n">
        <f aca="false">SUM(F149:F150)</f>
        <v>0</v>
      </c>
      <c r="G151" s="179" t="n">
        <f aca="false">SUM(G149:G150)</f>
        <v>0</v>
      </c>
      <c r="H151" s="179" t="n">
        <f aca="false">SUM(H149:H150)</f>
        <v>0</v>
      </c>
      <c r="I151" s="179" t="n">
        <f aca="false">SUM(I149:I150)</f>
        <v>0</v>
      </c>
      <c r="J151" s="179" t="n">
        <f aca="false">SUM(J149:J150)</f>
        <v>0</v>
      </c>
      <c r="K151" s="179" t="n">
        <f aca="false">SUM(K149:K150)</f>
        <v>0</v>
      </c>
      <c r="L151" s="179" t="n">
        <f aca="false">SUM(L149:L150)</f>
        <v>0</v>
      </c>
      <c r="M151" s="179" t="n">
        <f aca="false">SUM(M149:M150)</f>
        <v>0</v>
      </c>
      <c r="N151" s="179" t="n">
        <f aca="false">SUM(N149:N150)</f>
        <v>0</v>
      </c>
      <c r="O151" s="187" t="n">
        <f aca="false">SUM(O149:O150)</f>
        <v>0</v>
      </c>
      <c r="P151" s="180" t="n">
        <f aca="false">SUM(P149:P150)</f>
        <v>0</v>
      </c>
    </row>
    <row r="152" customFormat="false" ht="24.95" hidden="true" customHeight="true" outlineLevel="0" collapsed="false">
      <c r="A152" s="173"/>
      <c r="B152" s="178"/>
      <c r="C152" s="179"/>
      <c r="D152" s="179"/>
      <c r="E152" s="179"/>
      <c r="F152" s="179"/>
      <c r="G152" s="179"/>
      <c r="H152" s="179"/>
      <c r="I152" s="179"/>
      <c r="J152" s="179"/>
      <c r="K152" s="179"/>
      <c r="L152" s="179"/>
      <c r="M152" s="179"/>
      <c r="N152" s="179"/>
      <c r="O152" s="177"/>
      <c r="P152" s="177"/>
    </row>
    <row r="153" customFormat="false" ht="24.95" hidden="true" customHeight="true" outlineLevel="0" collapsed="false">
      <c r="A153" s="173" t="n">
        <v>7000</v>
      </c>
      <c r="B153" s="174" t="s">
        <v>128</v>
      </c>
      <c r="C153" s="28" t="n">
        <v>0</v>
      </c>
      <c r="D153" s="28" t="n">
        <v>0</v>
      </c>
      <c r="E153" s="28" t="n">
        <v>0</v>
      </c>
      <c r="F153" s="28" t="n">
        <v>0</v>
      </c>
      <c r="G153" s="28" t="n">
        <v>0</v>
      </c>
      <c r="H153" s="28" t="n">
        <v>0</v>
      </c>
      <c r="I153" s="28" t="n">
        <v>0</v>
      </c>
      <c r="J153" s="28" t="n">
        <v>0</v>
      </c>
      <c r="K153" s="28" t="n">
        <v>0</v>
      </c>
      <c r="L153" s="28" t="n">
        <v>0</v>
      </c>
      <c r="M153" s="28" t="n">
        <v>0</v>
      </c>
      <c r="N153" s="28" t="n">
        <v>0</v>
      </c>
      <c r="O153" s="176" t="n">
        <v>0</v>
      </c>
      <c r="P153" s="177" t="n">
        <f aca="false">+M153/M424</f>
        <v>0</v>
      </c>
    </row>
    <row r="154" customFormat="false" ht="24.95" hidden="true" customHeight="true" outlineLevel="0" collapsed="false">
      <c r="A154" s="173" t="n">
        <v>8000</v>
      </c>
      <c r="B154" s="174" t="s">
        <v>129</v>
      </c>
      <c r="C154" s="28" t="n">
        <v>0</v>
      </c>
      <c r="D154" s="28" t="n">
        <v>0</v>
      </c>
      <c r="E154" s="28" t="n">
        <v>0</v>
      </c>
      <c r="F154" s="28" t="n">
        <v>0</v>
      </c>
      <c r="G154" s="28" t="n">
        <v>0</v>
      </c>
      <c r="H154" s="28" t="n">
        <v>0</v>
      </c>
      <c r="I154" s="28" t="n">
        <v>0</v>
      </c>
      <c r="J154" s="28" t="n">
        <v>0</v>
      </c>
      <c r="K154" s="28" t="n">
        <v>0</v>
      </c>
      <c r="L154" s="28" t="n">
        <v>0</v>
      </c>
      <c r="M154" s="28" t="n">
        <v>0</v>
      </c>
      <c r="N154" s="28" t="n">
        <v>0</v>
      </c>
      <c r="O154" s="176" t="n">
        <v>0</v>
      </c>
      <c r="P154" s="177" t="n">
        <f aca="false">+M154/M424</f>
        <v>0</v>
      </c>
    </row>
    <row r="155" customFormat="false" ht="24.95" hidden="true" customHeight="true" outlineLevel="0" collapsed="false">
      <c r="A155" s="173" t="n">
        <v>9000</v>
      </c>
      <c r="B155" s="174" t="s">
        <v>130</v>
      </c>
      <c r="C155" s="28" t="n">
        <v>0</v>
      </c>
      <c r="D155" s="28" t="n">
        <v>0</v>
      </c>
      <c r="E155" s="28" t="n">
        <v>0</v>
      </c>
      <c r="F155" s="28" t="n">
        <v>0</v>
      </c>
      <c r="G155" s="28" t="n">
        <v>0</v>
      </c>
      <c r="H155" s="28" t="n">
        <v>0</v>
      </c>
      <c r="I155" s="28" t="n">
        <v>0</v>
      </c>
      <c r="J155" s="28" t="n">
        <v>0</v>
      </c>
      <c r="K155" s="28" t="n">
        <v>0</v>
      </c>
      <c r="L155" s="28" t="n">
        <v>0</v>
      </c>
      <c r="M155" s="28" t="n">
        <v>0</v>
      </c>
      <c r="N155" s="28" t="n">
        <v>0</v>
      </c>
      <c r="O155" s="176" t="n">
        <v>0</v>
      </c>
      <c r="P155" s="177" t="n">
        <f aca="false">+M155/M424</f>
        <v>0</v>
      </c>
    </row>
    <row r="156" customFormat="false" ht="24.95" hidden="true" customHeight="true" outlineLevel="0" collapsed="false">
      <c r="A156" s="161"/>
      <c r="B156" s="178" t="s">
        <v>124</v>
      </c>
      <c r="C156" s="179" t="n">
        <f aca="false">SUM(C153:C155)</f>
        <v>0</v>
      </c>
      <c r="D156" s="179" t="n">
        <f aca="false">SUM(D153:D155)</f>
        <v>0</v>
      </c>
      <c r="E156" s="179" t="n">
        <f aca="false">SUM(E153:E155)</f>
        <v>0</v>
      </c>
      <c r="F156" s="179" t="n">
        <f aca="false">SUM(F153:F155)</f>
        <v>0</v>
      </c>
      <c r="G156" s="179" t="n">
        <f aca="false">SUM(G153:G155)</f>
        <v>0</v>
      </c>
      <c r="H156" s="179" t="n">
        <f aca="false">SUM(H153:H155)</f>
        <v>0</v>
      </c>
      <c r="I156" s="179" t="n">
        <f aca="false">SUM(I153:I155)</f>
        <v>0</v>
      </c>
      <c r="J156" s="179" t="n">
        <f aca="false">SUM(J153:J155)</f>
        <v>0</v>
      </c>
      <c r="K156" s="179" t="n">
        <f aca="false">SUM(K153:K155)</f>
        <v>0</v>
      </c>
      <c r="L156" s="179" t="n">
        <f aca="false">SUM(L153:L155)</f>
        <v>0</v>
      </c>
      <c r="M156" s="179" t="n">
        <f aca="false">SUM(M153:M155)</f>
        <v>0</v>
      </c>
      <c r="N156" s="179" t="n">
        <f aca="false">SUM(N153:N155)</f>
        <v>0</v>
      </c>
      <c r="O156" s="180" t="n">
        <f aca="false">SUM(O153:O155)</f>
        <v>0</v>
      </c>
      <c r="P156" s="180" t="n">
        <f aca="false">SUM(P153:P155)</f>
        <v>0</v>
      </c>
    </row>
    <row r="157" customFormat="false" ht="24.95" hidden="true" customHeight="true" outlineLevel="0" collapsed="false">
      <c r="A157" s="161"/>
      <c r="B157" s="174"/>
      <c r="C157" s="181"/>
      <c r="D157" s="181"/>
      <c r="E157" s="181"/>
      <c r="F157" s="181"/>
      <c r="G157" s="181"/>
      <c r="H157" s="181"/>
      <c r="I157" s="169"/>
      <c r="J157" s="161"/>
      <c r="K157" s="161"/>
      <c r="L157" s="184"/>
      <c r="M157" s="186"/>
      <c r="N157" s="186"/>
      <c r="O157" s="172"/>
      <c r="P157" s="197"/>
    </row>
    <row r="158" customFormat="false" ht="24.95" hidden="true" customHeight="true" outlineLevel="0" collapsed="false">
      <c r="A158" s="161"/>
      <c r="B158" s="189" t="s">
        <v>145</v>
      </c>
      <c r="C158" s="190" t="n">
        <f aca="false">+C146+C151+C156</f>
        <v>0</v>
      </c>
      <c r="D158" s="190" t="n">
        <f aca="false">+D146+D151+D156</f>
        <v>0</v>
      </c>
      <c r="E158" s="190" t="n">
        <f aca="false">+E146+E151+E156</f>
        <v>0</v>
      </c>
      <c r="F158" s="190" t="n">
        <f aca="false">+F146+F151+F156</f>
        <v>0</v>
      </c>
      <c r="G158" s="190" t="n">
        <f aca="false">+G146+G151+G156</f>
        <v>0</v>
      </c>
      <c r="H158" s="190" t="n">
        <f aca="false">+H146+H151+H156</f>
        <v>0</v>
      </c>
      <c r="I158" s="190" t="n">
        <f aca="false">+I146+I151+I156</f>
        <v>0</v>
      </c>
      <c r="J158" s="190" t="n">
        <f aca="false">+J146+J151+J156</f>
        <v>0</v>
      </c>
      <c r="K158" s="190" t="n">
        <f aca="false">+K146+K151+K156</f>
        <v>0</v>
      </c>
      <c r="L158" s="190" t="n">
        <f aca="false">+L146+L151+L156</f>
        <v>0</v>
      </c>
      <c r="M158" s="190" t="n">
        <f aca="false">+M146+M151+M156</f>
        <v>0</v>
      </c>
      <c r="N158" s="190" t="n">
        <f aca="false">+N146+N151+N156</f>
        <v>0</v>
      </c>
      <c r="O158" s="191" t="n">
        <f aca="false">+O146+O151+O156</f>
        <v>0</v>
      </c>
      <c r="P158" s="191" t="n">
        <f aca="false">+P146+P151+P156</f>
        <v>0</v>
      </c>
    </row>
    <row r="159" customFormat="false" ht="24.95" hidden="false" customHeight="true" outlineLevel="0" collapsed="false">
      <c r="A159" s="161"/>
      <c r="B159" s="165" t="s">
        <v>33</v>
      </c>
      <c r="C159" s="166"/>
      <c r="D159" s="166"/>
      <c r="E159" s="166"/>
      <c r="F159" s="166"/>
      <c r="G159" s="166"/>
      <c r="H159" s="166"/>
      <c r="I159" s="166"/>
      <c r="J159" s="163"/>
      <c r="K159" s="163"/>
      <c r="L159" s="163"/>
      <c r="M159" s="163"/>
      <c r="N159" s="163"/>
      <c r="O159" s="167"/>
      <c r="P159" s="163"/>
    </row>
    <row r="160" customFormat="false" ht="24.95" hidden="false" customHeight="true" outlineLevel="0" collapsed="false">
      <c r="A160" s="161"/>
      <c r="B160" s="165"/>
      <c r="C160" s="166"/>
      <c r="D160" s="166"/>
      <c r="E160" s="166"/>
      <c r="F160" s="166"/>
      <c r="G160" s="166"/>
      <c r="H160" s="166"/>
      <c r="I160" s="166"/>
      <c r="J160" s="163"/>
      <c r="K160" s="163"/>
      <c r="L160" s="163"/>
      <c r="M160" s="163"/>
      <c r="N160" s="163"/>
      <c r="O160" s="167"/>
      <c r="P160" s="163"/>
    </row>
    <row r="161" customFormat="false" ht="24.95" hidden="false" customHeight="true" outlineLevel="0" collapsed="false">
      <c r="A161" s="161"/>
      <c r="B161" s="168" t="s">
        <v>119</v>
      </c>
      <c r="C161" s="169"/>
      <c r="D161" s="169"/>
      <c r="E161" s="169"/>
      <c r="F161" s="169"/>
      <c r="G161" s="169"/>
      <c r="H161" s="169"/>
      <c r="I161" s="170"/>
      <c r="J161" s="163"/>
      <c r="K161" s="163"/>
      <c r="L161" s="171"/>
      <c r="M161" s="163"/>
      <c r="N161" s="163"/>
      <c r="O161" s="172"/>
      <c r="P161" s="163"/>
    </row>
    <row r="162" customFormat="false" ht="24.95" hidden="false" customHeight="true" outlineLevel="0" collapsed="false">
      <c r="A162" s="173" t="n">
        <v>1000</v>
      </c>
      <c r="B162" s="174" t="s">
        <v>120</v>
      </c>
      <c r="C162" s="28" t="n">
        <v>28223382.41</v>
      </c>
      <c r="D162" s="175" t="n">
        <f aca="false">+C162-E162</f>
        <v>-2126106.53999999</v>
      </c>
      <c r="E162" s="28" t="n">
        <v>30349488.95</v>
      </c>
      <c r="F162" s="28" t="n">
        <v>30349488.95</v>
      </c>
      <c r="G162" s="175" t="n">
        <f aca="false">+M162</f>
        <v>23388533.29</v>
      </c>
      <c r="H162" s="175" t="n">
        <v>15794686.97</v>
      </c>
      <c r="I162" s="28" t="n">
        <v>2793305.49</v>
      </c>
      <c r="J162" s="28" t="n">
        <v>2395934.24</v>
      </c>
      <c r="K162" s="28" t="n">
        <v>2404606.59</v>
      </c>
      <c r="L162" s="175" t="n">
        <f aca="false">SUM(I162:K162)</f>
        <v>7593846.32</v>
      </c>
      <c r="M162" s="175" t="n">
        <f aca="false">SUM(H162:K162)</f>
        <v>23388533.29</v>
      </c>
      <c r="N162" s="175" t="n">
        <f aca="false">+M162</f>
        <v>23388533.29</v>
      </c>
      <c r="O162" s="176" t="n">
        <f aca="false">SUM(N162/M162)</f>
        <v>1</v>
      </c>
      <c r="P162" s="177" t="n">
        <f aca="false">+M162/M424</f>
        <v>0.0999326394723303</v>
      </c>
    </row>
    <row r="163" customFormat="false" ht="24.95" hidden="false" customHeight="true" outlineLevel="0" collapsed="false">
      <c r="A163" s="173" t="n">
        <v>2000</v>
      </c>
      <c r="B163" s="174" t="s">
        <v>121</v>
      </c>
      <c r="C163" s="28" t="n">
        <v>2119240.9</v>
      </c>
      <c r="D163" s="175" t="n">
        <f aca="false">+C163-E163</f>
        <v>-1029586.41</v>
      </c>
      <c r="E163" s="28" t="n">
        <v>3148827.31</v>
      </c>
      <c r="F163" s="28" t="n">
        <v>3148827.31</v>
      </c>
      <c r="G163" s="175" t="n">
        <f aca="false">+M163</f>
        <v>2097893.9</v>
      </c>
      <c r="H163" s="175" t="n">
        <v>1693604.37</v>
      </c>
      <c r="I163" s="28" t="n">
        <v>225806.16</v>
      </c>
      <c r="J163" s="28" t="n">
        <v>106689.18</v>
      </c>
      <c r="K163" s="28" t="n">
        <v>71794.19</v>
      </c>
      <c r="L163" s="175" t="n">
        <f aca="false">SUM(I163:K163)</f>
        <v>404289.53</v>
      </c>
      <c r="M163" s="175" t="n">
        <f aca="false">SUM(H163:K163)</f>
        <v>2097893.9</v>
      </c>
      <c r="N163" s="175" t="n">
        <f aca="false">+M163</f>
        <v>2097893.9</v>
      </c>
      <c r="O163" s="176" t="n">
        <f aca="false">SUM(N163/M163)</f>
        <v>1</v>
      </c>
      <c r="P163" s="177" t="n">
        <f aca="false">+M163/M424</f>
        <v>0.00896371192500293</v>
      </c>
    </row>
    <row r="164" customFormat="false" ht="24.95" hidden="false" customHeight="true" outlineLevel="0" collapsed="false">
      <c r="A164" s="173" t="n">
        <v>3000</v>
      </c>
      <c r="B164" s="174" t="s">
        <v>122</v>
      </c>
      <c r="C164" s="28" t="n">
        <v>161760.1</v>
      </c>
      <c r="D164" s="175" t="n">
        <f aca="false">+C164-E164</f>
        <v>17982.3600000001</v>
      </c>
      <c r="E164" s="28" t="n">
        <v>143777.74</v>
      </c>
      <c r="F164" s="28" t="n">
        <v>143777.74</v>
      </c>
      <c r="G164" s="175" t="n">
        <f aca="false">+M164</f>
        <v>64060.67</v>
      </c>
      <c r="H164" s="175" t="n">
        <v>56061.17</v>
      </c>
      <c r="I164" s="28" t="n">
        <v>3786</v>
      </c>
      <c r="J164" s="28" t="n">
        <v>2463</v>
      </c>
      <c r="K164" s="28" t="n">
        <v>1750.5</v>
      </c>
      <c r="L164" s="175" t="n">
        <f aca="false">SUM(I164:K164)</f>
        <v>7999.5</v>
      </c>
      <c r="M164" s="175" t="n">
        <f aca="false">SUM(H164:K164)</f>
        <v>64060.67</v>
      </c>
      <c r="N164" s="175" t="n">
        <f aca="false">+M164</f>
        <v>64060.67</v>
      </c>
      <c r="O164" s="176" t="n">
        <f aca="false">SUM(N164/M164)</f>
        <v>1</v>
      </c>
      <c r="P164" s="177" t="n">
        <f aca="false">+M164/M424</f>
        <v>0.00027371326624415</v>
      </c>
    </row>
    <row r="165" customFormat="false" ht="24.95" hidden="false" customHeight="true" outlineLevel="0" collapsed="false">
      <c r="A165" s="173" t="n">
        <v>4000</v>
      </c>
      <c r="B165" s="174" t="s">
        <v>123</v>
      </c>
      <c r="C165" s="175" t="n">
        <v>0</v>
      </c>
      <c r="D165" s="175" t="n">
        <f aca="false">+C165-E165</f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  <c r="K165" s="175" t="n">
        <v>0</v>
      </c>
      <c r="L165" s="175" t="n">
        <f aca="false">SUM(I165:K165)</f>
        <v>0</v>
      </c>
      <c r="M165" s="175" t="n">
        <f aca="false">SUM(H165:K165)</f>
        <v>0</v>
      </c>
      <c r="N165" s="175" t="n">
        <v>0</v>
      </c>
      <c r="O165" s="176" t="n">
        <v>0</v>
      </c>
      <c r="P165" s="177" t="n">
        <f aca="false">+M165/M424</f>
        <v>0</v>
      </c>
    </row>
    <row r="166" customFormat="false" ht="24.95" hidden="false" customHeight="true" outlineLevel="0" collapsed="false">
      <c r="A166" s="173"/>
      <c r="B166" s="178" t="s">
        <v>124</v>
      </c>
      <c r="C166" s="179" t="n">
        <f aca="false">SUM(C162:C165)</f>
        <v>30504383.41</v>
      </c>
      <c r="D166" s="179" t="n">
        <f aca="false">SUM(D162:D165)</f>
        <v>-3137710.58999999</v>
      </c>
      <c r="E166" s="179" t="n">
        <f aca="false">SUM(E162:E165)</f>
        <v>33642094</v>
      </c>
      <c r="F166" s="179" t="n">
        <f aca="false">SUM(F162:F165)</f>
        <v>33642094</v>
      </c>
      <c r="G166" s="179" t="n">
        <f aca="false">SUM(G162:G165)</f>
        <v>25550487.86</v>
      </c>
      <c r="H166" s="179" t="n">
        <f aca="false">SUM(H162:H165)</f>
        <v>17544352.51</v>
      </c>
      <c r="I166" s="179" t="n">
        <f aca="false">SUM(I162:I165)</f>
        <v>3022897.65</v>
      </c>
      <c r="J166" s="179" t="n">
        <f aca="false">SUM(J162:J165)</f>
        <v>2505086.42</v>
      </c>
      <c r="K166" s="179" t="n">
        <f aca="false">SUM(K162:K165)</f>
        <v>2478151.28</v>
      </c>
      <c r="L166" s="179" t="n">
        <f aca="false">SUM(L162:L165)</f>
        <v>8006135.35</v>
      </c>
      <c r="M166" s="179" t="n">
        <f aca="false">SUM(M162:M165)</f>
        <v>25550487.86</v>
      </c>
      <c r="N166" s="179" t="n">
        <f aca="false">SUM(N162:N165)</f>
        <v>25550487.86</v>
      </c>
      <c r="O166" s="180" t="n">
        <f aca="false">SUM(O162:O165)</f>
        <v>3</v>
      </c>
      <c r="P166" s="180" t="n">
        <f aca="false">SUM(P162:P165)</f>
        <v>0.109170064663577</v>
      </c>
    </row>
    <row r="167" customFormat="false" ht="24.95" hidden="false" customHeight="true" outlineLevel="0" collapsed="false">
      <c r="A167" s="173"/>
      <c r="B167" s="174"/>
      <c r="C167" s="181"/>
      <c r="D167" s="181"/>
      <c r="E167" s="181"/>
      <c r="F167" s="181"/>
      <c r="G167" s="181"/>
      <c r="H167" s="181"/>
      <c r="I167" s="182"/>
      <c r="J167" s="161"/>
      <c r="K167" s="161"/>
      <c r="L167" s="183"/>
      <c r="M167" s="183"/>
      <c r="N167" s="184"/>
      <c r="O167" s="167"/>
      <c r="P167" s="185"/>
    </row>
    <row r="168" customFormat="false" ht="24.95" hidden="false" customHeight="true" outlineLevel="0" collapsed="false">
      <c r="A168" s="173"/>
      <c r="B168" s="168" t="s">
        <v>125</v>
      </c>
      <c r="C168" s="181"/>
      <c r="D168" s="181"/>
      <c r="E168" s="181"/>
      <c r="F168" s="181"/>
      <c r="G168" s="181"/>
      <c r="H168" s="181"/>
      <c r="I168" s="169"/>
      <c r="J168" s="161"/>
      <c r="K168" s="161"/>
      <c r="L168" s="184"/>
      <c r="M168" s="186" t="s">
        <v>8</v>
      </c>
      <c r="N168" s="186"/>
      <c r="O168" s="167"/>
      <c r="P168" s="177"/>
    </row>
    <row r="169" customFormat="false" ht="24.95" hidden="true" customHeight="true" outlineLevel="0" collapsed="false">
      <c r="A169" s="173" t="n">
        <v>5000</v>
      </c>
      <c r="B169" s="174" t="s">
        <v>126</v>
      </c>
      <c r="C169" s="175" t="n">
        <v>0</v>
      </c>
      <c r="D169" s="175" t="n">
        <v>0</v>
      </c>
      <c r="E169" s="175" t="n">
        <v>0</v>
      </c>
      <c r="F169" s="175" t="n">
        <v>0</v>
      </c>
      <c r="G169" s="175" t="n">
        <v>0</v>
      </c>
      <c r="H169" s="175" t="n">
        <v>0</v>
      </c>
      <c r="I169" s="175" t="n">
        <v>0</v>
      </c>
      <c r="J169" s="175" t="n">
        <v>0</v>
      </c>
      <c r="K169" s="175" t="n">
        <v>0</v>
      </c>
      <c r="L169" s="175" t="n">
        <f aca="false">SUM(I169:K169)</f>
        <v>0</v>
      </c>
      <c r="M169" s="175" t="n">
        <f aca="false">SUM(I169:K169)</f>
        <v>0</v>
      </c>
      <c r="N169" s="175" t="n">
        <v>0</v>
      </c>
      <c r="O169" s="176" t="n">
        <v>0</v>
      </c>
      <c r="P169" s="177" t="n">
        <f aca="false">+M169/M424</f>
        <v>0</v>
      </c>
    </row>
    <row r="170" customFormat="false" ht="24.95" hidden="true" customHeight="true" outlineLevel="0" collapsed="false">
      <c r="A170" s="173" t="n">
        <v>6000</v>
      </c>
      <c r="B170" s="174" t="s">
        <v>127</v>
      </c>
      <c r="C170" s="175" t="n">
        <v>0</v>
      </c>
      <c r="D170" s="175" t="n">
        <v>0</v>
      </c>
      <c r="E170" s="175" t="n">
        <v>0</v>
      </c>
      <c r="F170" s="175" t="n">
        <v>0</v>
      </c>
      <c r="G170" s="175" t="n">
        <v>0</v>
      </c>
      <c r="H170" s="175" t="n">
        <v>0</v>
      </c>
      <c r="I170" s="175" t="n">
        <v>0</v>
      </c>
      <c r="J170" s="175" t="n">
        <v>0</v>
      </c>
      <c r="K170" s="175" t="n">
        <v>0</v>
      </c>
      <c r="L170" s="175" t="n">
        <f aca="false">SUM(I170:K170)</f>
        <v>0</v>
      </c>
      <c r="M170" s="175" t="n">
        <f aca="false">SUM(H170:K170)</f>
        <v>0</v>
      </c>
      <c r="N170" s="175" t="n">
        <v>0</v>
      </c>
      <c r="O170" s="176" t="n">
        <v>0</v>
      </c>
      <c r="P170" s="177" t="n">
        <f aca="false">+M170/M424</f>
        <v>0</v>
      </c>
    </row>
    <row r="171" customFormat="false" ht="24.95" hidden="true" customHeight="true" outlineLevel="0" collapsed="false">
      <c r="A171" s="173"/>
      <c r="B171" s="178" t="s">
        <v>124</v>
      </c>
      <c r="C171" s="179" t="n">
        <f aca="false">SUM(C169:C170)</f>
        <v>0</v>
      </c>
      <c r="D171" s="179" t="n">
        <f aca="false">SUM(D169:D170)</f>
        <v>0</v>
      </c>
      <c r="E171" s="179" t="n">
        <f aca="false">SUM(E169:E170)</f>
        <v>0</v>
      </c>
      <c r="F171" s="179" t="n">
        <f aca="false">SUM(F169:F170)</f>
        <v>0</v>
      </c>
      <c r="G171" s="179" t="n">
        <f aca="false">SUM(G169:G170)</f>
        <v>0</v>
      </c>
      <c r="H171" s="179" t="n">
        <f aca="false">SUM(H169:H170)</f>
        <v>0</v>
      </c>
      <c r="I171" s="179" t="n">
        <f aca="false">SUM(I169:I170)</f>
        <v>0</v>
      </c>
      <c r="J171" s="179" t="n">
        <f aca="false">SUM(J169:J170)</f>
        <v>0</v>
      </c>
      <c r="K171" s="179" t="n">
        <f aca="false">SUM(K169:K170)</f>
        <v>0</v>
      </c>
      <c r="L171" s="179" t="n">
        <f aca="false">SUM(L169:L170)</f>
        <v>0</v>
      </c>
      <c r="M171" s="179" t="n">
        <f aca="false">SUM(M169:M170)</f>
        <v>0</v>
      </c>
      <c r="N171" s="179" t="n">
        <f aca="false">SUM(N169:N170)</f>
        <v>0</v>
      </c>
      <c r="O171" s="187" t="n">
        <f aca="false">SUM(O169:O170)</f>
        <v>0</v>
      </c>
      <c r="P171" s="180" t="n">
        <f aca="false">SUM(P169:P170)</f>
        <v>0</v>
      </c>
    </row>
    <row r="172" customFormat="false" ht="24.95" hidden="true" customHeight="true" outlineLevel="0" collapsed="false">
      <c r="A172" s="173"/>
      <c r="B172" s="178"/>
      <c r="C172" s="179"/>
      <c r="D172" s="179"/>
      <c r="E172" s="179"/>
      <c r="F172" s="179"/>
      <c r="G172" s="179"/>
      <c r="H172" s="179"/>
      <c r="I172" s="179"/>
      <c r="J172" s="179"/>
      <c r="K172" s="179"/>
      <c r="L172" s="179"/>
      <c r="M172" s="179"/>
      <c r="N172" s="179"/>
      <c r="O172" s="177"/>
      <c r="P172" s="177"/>
    </row>
    <row r="173" customFormat="false" ht="24.95" hidden="true" customHeight="true" outlineLevel="0" collapsed="false">
      <c r="A173" s="173" t="n">
        <v>7000</v>
      </c>
      <c r="B173" s="174" t="s">
        <v>128</v>
      </c>
      <c r="C173" s="28" t="n">
        <v>0</v>
      </c>
      <c r="D173" s="28" t="n">
        <v>0</v>
      </c>
      <c r="E173" s="28" t="n">
        <v>0</v>
      </c>
      <c r="F173" s="28" t="n">
        <v>0</v>
      </c>
      <c r="G173" s="28" t="n">
        <v>0</v>
      </c>
      <c r="H173" s="28" t="n">
        <v>0</v>
      </c>
      <c r="I173" s="28" t="n">
        <v>0</v>
      </c>
      <c r="J173" s="28" t="n">
        <v>0</v>
      </c>
      <c r="K173" s="28" t="n">
        <v>0</v>
      </c>
      <c r="L173" s="28" t="n">
        <v>0</v>
      </c>
      <c r="M173" s="28" t="n">
        <v>0</v>
      </c>
      <c r="N173" s="28" t="n">
        <v>0</v>
      </c>
      <c r="O173" s="176" t="n">
        <v>0</v>
      </c>
      <c r="P173" s="177" t="n">
        <f aca="false">+M173/M424</f>
        <v>0</v>
      </c>
    </row>
    <row r="174" customFormat="false" ht="24.95" hidden="true" customHeight="true" outlineLevel="0" collapsed="false">
      <c r="A174" s="173" t="n">
        <v>8000</v>
      </c>
      <c r="B174" s="174" t="s">
        <v>129</v>
      </c>
      <c r="C174" s="28" t="n">
        <v>0</v>
      </c>
      <c r="D174" s="28" t="n">
        <v>0</v>
      </c>
      <c r="E174" s="28" t="n">
        <v>0</v>
      </c>
      <c r="F174" s="28" t="n">
        <v>0</v>
      </c>
      <c r="G174" s="28" t="n">
        <v>0</v>
      </c>
      <c r="H174" s="28" t="n">
        <v>0</v>
      </c>
      <c r="I174" s="28" t="n">
        <v>0</v>
      </c>
      <c r="J174" s="28" t="n">
        <v>0</v>
      </c>
      <c r="K174" s="28" t="n">
        <v>0</v>
      </c>
      <c r="L174" s="28" t="n">
        <v>0</v>
      </c>
      <c r="M174" s="28" t="n">
        <v>0</v>
      </c>
      <c r="N174" s="28" t="n">
        <v>0</v>
      </c>
      <c r="O174" s="176" t="n">
        <v>0</v>
      </c>
      <c r="P174" s="177" t="n">
        <f aca="false">+M174/M424</f>
        <v>0</v>
      </c>
    </row>
    <row r="175" customFormat="false" ht="24.95" hidden="true" customHeight="true" outlineLevel="0" collapsed="false">
      <c r="A175" s="173" t="n">
        <v>9000</v>
      </c>
      <c r="B175" s="174" t="s">
        <v>130</v>
      </c>
      <c r="C175" s="28" t="n">
        <v>0</v>
      </c>
      <c r="D175" s="28" t="n">
        <v>0</v>
      </c>
      <c r="E175" s="28" t="n">
        <v>0</v>
      </c>
      <c r="F175" s="28" t="n">
        <v>0</v>
      </c>
      <c r="G175" s="28" t="n">
        <v>0</v>
      </c>
      <c r="H175" s="28" t="n">
        <v>0</v>
      </c>
      <c r="I175" s="28" t="n">
        <v>0</v>
      </c>
      <c r="J175" s="28" t="n">
        <v>0</v>
      </c>
      <c r="K175" s="28" t="n">
        <v>0</v>
      </c>
      <c r="L175" s="28" t="n">
        <v>0</v>
      </c>
      <c r="M175" s="28" t="n">
        <v>0</v>
      </c>
      <c r="N175" s="28" t="n">
        <v>0</v>
      </c>
      <c r="O175" s="176" t="n">
        <v>0</v>
      </c>
      <c r="P175" s="177" t="n">
        <f aca="false">+M175/M424</f>
        <v>0</v>
      </c>
    </row>
    <row r="176" customFormat="false" ht="24.95" hidden="true" customHeight="true" outlineLevel="0" collapsed="false">
      <c r="A176" s="161"/>
      <c r="B176" s="178" t="s">
        <v>124</v>
      </c>
      <c r="C176" s="179" t="n">
        <f aca="false">SUM(C173:C175)</f>
        <v>0</v>
      </c>
      <c r="D176" s="179" t="n">
        <f aca="false">SUM(D173:D175)</f>
        <v>0</v>
      </c>
      <c r="E176" s="179" t="n">
        <f aca="false">SUM(E173:E175)</f>
        <v>0</v>
      </c>
      <c r="F176" s="179" t="n">
        <f aca="false">SUM(F173:F175)</f>
        <v>0</v>
      </c>
      <c r="G176" s="179" t="n">
        <f aca="false">SUM(G173:G175)</f>
        <v>0</v>
      </c>
      <c r="H176" s="179" t="n">
        <f aca="false">SUM(H173:H175)</f>
        <v>0</v>
      </c>
      <c r="I176" s="179" t="n">
        <f aca="false">SUM(I173:I175)</f>
        <v>0</v>
      </c>
      <c r="J176" s="179" t="n">
        <f aca="false">SUM(J173:J175)</f>
        <v>0</v>
      </c>
      <c r="K176" s="179" t="n">
        <f aca="false">SUM(K173:K175)</f>
        <v>0</v>
      </c>
      <c r="L176" s="179" t="n">
        <f aca="false">SUM(L173:L175)</f>
        <v>0</v>
      </c>
      <c r="M176" s="179" t="n">
        <f aca="false">SUM(M173:M175)</f>
        <v>0</v>
      </c>
      <c r="N176" s="179" t="n">
        <f aca="false">SUM(N173:N175)</f>
        <v>0</v>
      </c>
      <c r="O176" s="180" t="n">
        <f aca="false">SUM(O173:O175)</f>
        <v>0</v>
      </c>
      <c r="P176" s="180" t="n">
        <f aca="false">SUM(P173:P175)</f>
        <v>0</v>
      </c>
    </row>
    <row r="177" customFormat="false" ht="24.95" hidden="false" customHeight="true" outlineLevel="0" collapsed="false">
      <c r="A177" s="161"/>
      <c r="B177" s="174"/>
      <c r="C177" s="181"/>
      <c r="D177" s="181"/>
      <c r="E177" s="181"/>
      <c r="F177" s="181"/>
      <c r="G177" s="181"/>
      <c r="H177" s="181"/>
      <c r="I177" s="169"/>
      <c r="J177" s="161"/>
      <c r="K177" s="161"/>
      <c r="L177" s="184"/>
      <c r="M177" s="186"/>
      <c r="N177" s="186"/>
      <c r="O177" s="172"/>
      <c r="P177" s="197"/>
    </row>
    <row r="178" customFormat="false" ht="24.95" hidden="false" customHeight="true" outlineLevel="0" collapsed="false">
      <c r="A178" s="161"/>
      <c r="B178" s="189" t="s">
        <v>146</v>
      </c>
      <c r="C178" s="190" t="n">
        <f aca="false">+C166+C171+C176</f>
        <v>30504383.41</v>
      </c>
      <c r="D178" s="190" t="n">
        <f aca="false">+D166+D171+D176</f>
        <v>-3137710.58999999</v>
      </c>
      <c r="E178" s="190" t="n">
        <f aca="false">+E166+E171+E176</f>
        <v>33642094</v>
      </c>
      <c r="F178" s="190" t="n">
        <f aca="false">+F166+F171+F176</f>
        <v>33642094</v>
      </c>
      <c r="G178" s="190" t="n">
        <f aca="false">+G166+G171+G176</f>
        <v>25550487.86</v>
      </c>
      <c r="H178" s="190" t="n">
        <f aca="false">+H166+H171+H176</f>
        <v>17544352.51</v>
      </c>
      <c r="I178" s="190" t="n">
        <f aca="false">+I166+I171+I176</f>
        <v>3022897.65</v>
      </c>
      <c r="J178" s="190" t="n">
        <f aca="false">+J166+J171+J176</f>
        <v>2505086.42</v>
      </c>
      <c r="K178" s="190" t="n">
        <f aca="false">+K166+K171+K176</f>
        <v>2478151.28</v>
      </c>
      <c r="L178" s="190" t="n">
        <f aca="false">+L166+L171+L176</f>
        <v>8006135.35</v>
      </c>
      <c r="M178" s="190" t="n">
        <f aca="false">+M166+M171+M176</f>
        <v>25550487.86</v>
      </c>
      <c r="N178" s="190" t="n">
        <f aca="false">+N166+N171+N176</f>
        <v>25550487.86</v>
      </c>
      <c r="O178" s="191" t="n">
        <f aca="false">+O166+O171+O176</f>
        <v>3</v>
      </c>
      <c r="P178" s="191" t="n">
        <f aca="false">+P166+P171+P176</f>
        <v>0.109170064663577</v>
      </c>
    </row>
    <row r="179" customFormat="false" ht="24.95" hidden="false" customHeight="true" outlineLevel="0" collapsed="false">
      <c r="A179" s="161"/>
      <c r="B179" s="189"/>
      <c r="C179" s="190"/>
      <c r="D179" s="190"/>
      <c r="E179" s="190"/>
      <c r="F179" s="190"/>
      <c r="G179" s="190"/>
      <c r="H179" s="190"/>
      <c r="I179" s="192"/>
      <c r="J179" s="192"/>
      <c r="K179" s="192"/>
      <c r="L179" s="192"/>
      <c r="M179" s="192"/>
      <c r="N179" s="192"/>
      <c r="O179" s="193"/>
      <c r="P179" s="194"/>
    </row>
    <row r="180" customFormat="false" ht="24.95" hidden="true" customHeight="true" outlineLevel="0" collapsed="false">
      <c r="A180" s="161"/>
      <c r="B180" s="165" t="s">
        <v>147</v>
      </c>
      <c r="C180" s="166"/>
      <c r="D180" s="166"/>
      <c r="E180" s="166"/>
      <c r="F180" s="166"/>
      <c r="G180" s="166"/>
      <c r="H180" s="166"/>
      <c r="I180" s="166"/>
      <c r="J180" s="163"/>
      <c r="K180" s="163"/>
      <c r="L180" s="163"/>
      <c r="M180" s="163"/>
      <c r="N180" s="163"/>
      <c r="O180" s="167"/>
      <c r="P180" s="163"/>
    </row>
    <row r="181" customFormat="false" ht="24.95" hidden="true" customHeight="true" outlineLevel="0" collapsed="false">
      <c r="A181" s="161"/>
      <c r="B181" s="165"/>
      <c r="C181" s="166"/>
      <c r="D181" s="166"/>
      <c r="E181" s="166"/>
      <c r="F181" s="166"/>
      <c r="G181" s="166"/>
      <c r="H181" s="166"/>
      <c r="I181" s="166"/>
      <c r="J181" s="163"/>
      <c r="K181" s="163"/>
      <c r="L181" s="163"/>
      <c r="M181" s="163"/>
      <c r="N181" s="163"/>
      <c r="O181" s="167"/>
      <c r="P181" s="163"/>
    </row>
    <row r="182" customFormat="false" ht="24.95" hidden="true" customHeight="true" outlineLevel="0" collapsed="false">
      <c r="A182" s="161"/>
      <c r="B182" s="168" t="s">
        <v>119</v>
      </c>
      <c r="C182" s="169"/>
      <c r="D182" s="169"/>
      <c r="E182" s="169"/>
      <c r="F182" s="169"/>
      <c r="G182" s="169"/>
      <c r="H182" s="169"/>
      <c r="I182" s="170"/>
      <c r="J182" s="163"/>
      <c r="K182" s="163"/>
      <c r="L182" s="171"/>
      <c r="M182" s="163"/>
      <c r="N182" s="163"/>
      <c r="O182" s="172"/>
      <c r="P182" s="163"/>
    </row>
    <row r="183" customFormat="false" ht="24.95" hidden="true" customHeight="true" outlineLevel="0" collapsed="false">
      <c r="A183" s="173" t="n">
        <v>1000</v>
      </c>
      <c r="B183" s="174" t="s">
        <v>120</v>
      </c>
      <c r="C183" s="175" t="n">
        <v>0</v>
      </c>
      <c r="D183" s="175" t="n">
        <v>0</v>
      </c>
      <c r="E183" s="175" t="n">
        <v>0</v>
      </c>
      <c r="F183" s="175" t="n">
        <v>0</v>
      </c>
      <c r="G183" s="175" t="n">
        <v>0</v>
      </c>
      <c r="H183" s="175" t="n">
        <v>0</v>
      </c>
      <c r="I183" s="175" t="n">
        <v>0</v>
      </c>
      <c r="J183" s="175" t="n">
        <v>0</v>
      </c>
      <c r="K183" s="175" t="n">
        <v>0</v>
      </c>
      <c r="L183" s="175" t="n">
        <f aca="false">SUM(I183:K183)</f>
        <v>0</v>
      </c>
      <c r="M183" s="175" t="n">
        <v>0</v>
      </c>
      <c r="N183" s="175" t="n">
        <v>0</v>
      </c>
      <c r="O183" s="176" t="n">
        <v>0</v>
      </c>
      <c r="P183" s="177" t="n">
        <f aca="false">+M183/M424</f>
        <v>0</v>
      </c>
    </row>
    <row r="184" customFormat="false" ht="24.95" hidden="true" customHeight="true" outlineLevel="0" collapsed="false">
      <c r="A184" s="173" t="n">
        <v>2000</v>
      </c>
      <c r="B184" s="174" t="s">
        <v>121</v>
      </c>
      <c r="C184" s="175" t="n">
        <v>0</v>
      </c>
      <c r="D184" s="175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  <c r="K184" s="175" t="n">
        <v>0</v>
      </c>
      <c r="L184" s="175" t="n">
        <f aca="false">SUM(I184:K184)</f>
        <v>0</v>
      </c>
      <c r="M184" s="175" t="n">
        <f aca="false">SUM(H184:K184)</f>
        <v>0</v>
      </c>
      <c r="N184" s="175" t="n">
        <v>0</v>
      </c>
      <c r="O184" s="176" t="n">
        <v>0</v>
      </c>
      <c r="P184" s="177" t="n">
        <f aca="false">+M184/M424</f>
        <v>0</v>
      </c>
    </row>
    <row r="185" customFormat="false" ht="24.95" hidden="true" customHeight="true" outlineLevel="0" collapsed="false">
      <c r="A185" s="173" t="n">
        <v>3000</v>
      </c>
      <c r="B185" s="174" t="s">
        <v>122</v>
      </c>
      <c r="C185" s="175" t="n">
        <v>0</v>
      </c>
      <c r="D185" s="175" t="n">
        <v>0</v>
      </c>
      <c r="E185" s="175" t="n">
        <v>0</v>
      </c>
      <c r="F185" s="175" t="n">
        <v>0</v>
      </c>
      <c r="G185" s="175" t="n">
        <v>0</v>
      </c>
      <c r="H185" s="175" t="n">
        <v>0</v>
      </c>
      <c r="I185" s="175" t="n">
        <v>0</v>
      </c>
      <c r="J185" s="175" t="n">
        <v>0</v>
      </c>
      <c r="K185" s="175" t="n">
        <v>0</v>
      </c>
      <c r="L185" s="175" t="n">
        <v>0</v>
      </c>
      <c r="M185" s="175" t="n">
        <v>0</v>
      </c>
      <c r="N185" s="175" t="n">
        <v>0</v>
      </c>
      <c r="O185" s="176" t="n">
        <v>0</v>
      </c>
      <c r="P185" s="177" t="n">
        <f aca="false">+M185/M424</f>
        <v>0</v>
      </c>
    </row>
    <row r="186" customFormat="false" ht="24.95" hidden="true" customHeight="true" outlineLevel="0" collapsed="false">
      <c r="A186" s="173" t="n">
        <v>4000</v>
      </c>
      <c r="B186" s="174" t="s">
        <v>123</v>
      </c>
      <c r="C186" s="175" t="n">
        <v>0</v>
      </c>
      <c r="D186" s="175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  <c r="K186" s="175" t="n">
        <v>0</v>
      </c>
      <c r="L186" s="175" t="n">
        <f aca="false">SUM(I186:K186)</f>
        <v>0</v>
      </c>
      <c r="M186" s="175" t="n">
        <f aca="false">SUM(H186:K186)</f>
        <v>0</v>
      </c>
      <c r="N186" s="175" t="n">
        <v>0</v>
      </c>
      <c r="O186" s="176" t="n">
        <v>0</v>
      </c>
      <c r="P186" s="177" t="n">
        <f aca="false">+M186/M424</f>
        <v>0</v>
      </c>
    </row>
    <row r="187" customFormat="false" ht="24.95" hidden="true" customHeight="true" outlineLevel="0" collapsed="false">
      <c r="A187" s="173"/>
      <c r="B187" s="178" t="s">
        <v>124</v>
      </c>
      <c r="C187" s="179" t="n">
        <f aca="false">SUM(C183:C186)</f>
        <v>0</v>
      </c>
      <c r="D187" s="179" t="n">
        <f aca="false">SUM(D183:D186)</f>
        <v>0</v>
      </c>
      <c r="E187" s="179" t="n">
        <f aca="false">SUM(E183:E186)</f>
        <v>0</v>
      </c>
      <c r="F187" s="179" t="n">
        <f aca="false">SUM(F183:F186)</f>
        <v>0</v>
      </c>
      <c r="G187" s="179" t="n">
        <f aca="false">SUM(G183:G186)</f>
        <v>0</v>
      </c>
      <c r="H187" s="179" t="n">
        <f aca="false">SUM(H183:H186)</f>
        <v>0</v>
      </c>
      <c r="I187" s="179" t="n">
        <f aca="false">SUM(I183:I186)</f>
        <v>0</v>
      </c>
      <c r="J187" s="179" t="n">
        <f aca="false">SUM(J183:J186)</f>
        <v>0</v>
      </c>
      <c r="K187" s="179" t="n">
        <f aca="false">SUM(K183:K186)</f>
        <v>0</v>
      </c>
      <c r="L187" s="179" t="n">
        <f aca="false">SUM(L183:L186)</f>
        <v>0</v>
      </c>
      <c r="M187" s="179" t="n">
        <f aca="false">SUM(M183:M186)</f>
        <v>0</v>
      </c>
      <c r="N187" s="179" t="n">
        <f aca="false">SUM(N183:N186)</f>
        <v>0</v>
      </c>
      <c r="O187" s="180" t="n">
        <v>0</v>
      </c>
      <c r="P187" s="180" t="n">
        <f aca="false">SUM(P183:P186)</f>
        <v>0</v>
      </c>
    </row>
    <row r="188" customFormat="false" ht="24.95" hidden="false" customHeight="true" outlineLevel="0" collapsed="false">
      <c r="A188" s="173"/>
      <c r="B188" s="174"/>
      <c r="C188" s="181"/>
      <c r="D188" s="181"/>
      <c r="E188" s="181"/>
      <c r="F188" s="181"/>
      <c r="G188" s="181"/>
      <c r="H188" s="181"/>
      <c r="I188" s="182"/>
      <c r="J188" s="161"/>
      <c r="K188" s="161"/>
      <c r="L188" s="183"/>
      <c r="M188" s="184"/>
      <c r="N188" s="184"/>
      <c r="O188" s="167"/>
      <c r="P188" s="185"/>
    </row>
    <row r="189" customFormat="false" ht="24.95" hidden="false" customHeight="true" outlineLevel="0" collapsed="false">
      <c r="A189" s="173"/>
      <c r="B189" s="168" t="s">
        <v>125</v>
      </c>
      <c r="C189" s="181"/>
      <c r="D189" s="181"/>
      <c r="E189" s="181"/>
      <c r="F189" s="181"/>
      <c r="G189" s="181"/>
      <c r="H189" s="181"/>
      <c r="I189" s="169"/>
      <c r="J189" s="161"/>
      <c r="K189" s="161"/>
      <c r="L189" s="184"/>
      <c r="M189" s="186" t="s">
        <v>8</v>
      </c>
      <c r="N189" s="186"/>
      <c r="O189" s="167"/>
      <c r="P189" s="177"/>
    </row>
    <row r="190" customFormat="false" ht="24.95" hidden="false" customHeight="true" outlineLevel="0" collapsed="false">
      <c r="A190" s="173" t="n">
        <v>2000</v>
      </c>
      <c r="B190" s="174" t="s">
        <v>121</v>
      </c>
      <c r="C190" s="175" t="n">
        <v>0</v>
      </c>
      <c r="D190" s="175" t="n">
        <v>0</v>
      </c>
      <c r="E190" s="175" t="n">
        <v>350251.5</v>
      </c>
      <c r="F190" s="175" t="n">
        <v>168586.25</v>
      </c>
      <c r="G190" s="175" t="n">
        <f aca="false">+M190</f>
        <v>168586.25</v>
      </c>
      <c r="H190" s="175" t="n">
        <v>0</v>
      </c>
      <c r="I190" s="175" t="n">
        <v>0</v>
      </c>
      <c r="J190" s="175" t="n">
        <v>168586.25</v>
      </c>
      <c r="K190" s="175" t="n">
        <v>0</v>
      </c>
      <c r="L190" s="175" t="n">
        <f aca="false">SUM(I190:K190)</f>
        <v>168586.25</v>
      </c>
      <c r="M190" s="175" t="n">
        <f aca="false">SUM(I190:K190)</f>
        <v>168586.25</v>
      </c>
      <c r="N190" s="175" t="n">
        <f aca="false">+M190</f>
        <v>168586.25</v>
      </c>
      <c r="O190" s="176" t="n">
        <f aca="false">SUM(N190/M190)</f>
        <v>1</v>
      </c>
      <c r="P190" s="177" t="n">
        <f aca="false">+M190/M424</f>
        <v>0.00072032173768012</v>
      </c>
    </row>
    <row r="191" customFormat="false" ht="24.95" hidden="false" customHeight="true" outlineLevel="0" collapsed="false">
      <c r="A191" s="173" t="n">
        <v>6000</v>
      </c>
      <c r="B191" s="174" t="s">
        <v>127</v>
      </c>
      <c r="C191" s="175" t="n">
        <v>0</v>
      </c>
      <c r="D191" s="175" t="n">
        <v>0</v>
      </c>
      <c r="E191" s="175" t="n">
        <v>121375.66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  <c r="K191" s="175" t="n">
        <v>0</v>
      </c>
      <c r="L191" s="175" t="n">
        <f aca="false">SUM(I191:K191)</f>
        <v>0</v>
      </c>
      <c r="M191" s="175" t="n">
        <f aca="false">SUM(H191:K191)</f>
        <v>0</v>
      </c>
      <c r="N191" s="175" t="n">
        <v>0</v>
      </c>
      <c r="O191" s="176" t="n">
        <v>0</v>
      </c>
      <c r="P191" s="177" t="n">
        <f aca="false">+M191/M424</f>
        <v>0</v>
      </c>
    </row>
    <row r="192" customFormat="false" ht="24.95" hidden="false" customHeight="true" outlineLevel="0" collapsed="false">
      <c r="A192" s="173"/>
      <c r="B192" s="178" t="s">
        <v>124</v>
      </c>
      <c r="C192" s="179" t="n">
        <f aca="false">SUM(C190:C191)</f>
        <v>0</v>
      </c>
      <c r="D192" s="179" t="n">
        <f aca="false">SUM(D190:D191)</f>
        <v>0</v>
      </c>
      <c r="E192" s="179" t="n">
        <f aca="false">SUM(E190:E191)</f>
        <v>471627.16</v>
      </c>
      <c r="F192" s="179" t="n">
        <f aca="false">SUM(F190:F191)</f>
        <v>168586.25</v>
      </c>
      <c r="G192" s="179" t="n">
        <f aca="false">SUM(G190:G191)</f>
        <v>168586.25</v>
      </c>
      <c r="H192" s="179" t="n">
        <f aca="false">SUM(H190:H191)</f>
        <v>0</v>
      </c>
      <c r="I192" s="179" t="n">
        <f aca="false">SUM(I190:I191)</f>
        <v>0</v>
      </c>
      <c r="J192" s="179" t="n">
        <f aca="false">SUM(J190:J191)</f>
        <v>168586.25</v>
      </c>
      <c r="K192" s="179" t="n">
        <f aca="false">SUM(K190:K191)</f>
        <v>0</v>
      </c>
      <c r="L192" s="179" t="n">
        <f aca="false">SUM(L190:L191)</f>
        <v>168586.25</v>
      </c>
      <c r="M192" s="179" t="n">
        <f aca="false">SUM(M190:M191)</f>
        <v>168586.25</v>
      </c>
      <c r="N192" s="179" t="n">
        <f aca="false">SUM(N190:N191)</f>
        <v>168586.25</v>
      </c>
      <c r="O192" s="187" t="n">
        <v>0</v>
      </c>
      <c r="P192" s="180" t="n">
        <f aca="false">SUM(P190:P191)</f>
        <v>0.00072032173768012</v>
      </c>
    </row>
    <row r="193" customFormat="false" ht="24.95" hidden="false" customHeight="true" outlineLevel="0" collapsed="false">
      <c r="A193" s="173"/>
      <c r="B193" s="178"/>
      <c r="C193" s="179"/>
      <c r="D193" s="179"/>
      <c r="E193" s="179"/>
      <c r="F193" s="179"/>
      <c r="G193" s="179"/>
      <c r="H193" s="179"/>
      <c r="I193" s="179"/>
      <c r="J193" s="179"/>
      <c r="K193" s="179"/>
      <c r="L193" s="179"/>
      <c r="M193" s="179"/>
      <c r="N193" s="179"/>
      <c r="O193" s="177"/>
      <c r="P193" s="177"/>
    </row>
    <row r="194" customFormat="false" ht="24.95" hidden="true" customHeight="true" outlineLevel="0" collapsed="false">
      <c r="A194" s="173" t="n">
        <v>7000</v>
      </c>
      <c r="B194" s="174" t="s">
        <v>128</v>
      </c>
      <c r="C194" s="28" t="n">
        <v>0</v>
      </c>
      <c r="D194" s="28" t="n">
        <v>0</v>
      </c>
      <c r="E194" s="28" t="n">
        <v>626.26</v>
      </c>
      <c r="F194" s="28" t="n">
        <v>0</v>
      </c>
      <c r="G194" s="28" t="n">
        <v>0</v>
      </c>
      <c r="H194" s="28" t="n">
        <v>0</v>
      </c>
      <c r="I194" s="28" t="n">
        <v>0</v>
      </c>
      <c r="J194" s="28" t="n">
        <v>0</v>
      </c>
      <c r="K194" s="28" t="n">
        <v>0</v>
      </c>
      <c r="L194" s="28" t="n">
        <v>0</v>
      </c>
      <c r="M194" s="28" t="n">
        <v>0</v>
      </c>
      <c r="N194" s="28" t="n">
        <v>0</v>
      </c>
      <c r="O194" s="176" t="n">
        <v>0</v>
      </c>
      <c r="P194" s="177" t="n">
        <f aca="false">+M194/M424</f>
        <v>0</v>
      </c>
    </row>
    <row r="195" customFormat="false" ht="24.95" hidden="true" customHeight="true" outlineLevel="0" collapsed="false">
      <c r="A195" s="173" t="n">
        <v>8000</v>
      </c>
      <c r="B195" s="174" t="s">
        <v>129</v>
      </c>
      <c r="C195" s="28" t="n">
        <v>0</v>
      </c>
      <c r="D195" s="28" t="n">
        <v>0</v>
      </c>
      <c r="E195" s="28" t="n">
        <v>0</v>
      </c>
      <c r="F195" s="28" t="n">
        <v>0</v>
      </c>
      <c r="G195" s="28" t="n">
        <v>0</v>
      </c>
      <c r="H195" s="28" t="n">
        <v>0</v>
      </c>
      <c r="I195" s="28" t="n">
        <v>0</v>
      </c>
      <c r="J195" s="28" t="n">
        <v>0</v>
      </c>
      <c r="K195" s="28" t="n">
        <v>0</v>
      </c>
      <c r="L195" s="28" t="n">
        <v>0</v>
      </c>
      <c r="M195" s="28" t="n">
        <v>0</v>
      </c>
      <c r="N195" s="28" t="n">
        <v>0</v>
      </c>
      <c r="O195" s="176" t="n">
        <v>0</v>
      </c>
      <c r="P195" s="177" t="n">
        <f aca="false">+M195/M424</f>
        <v>0</v>
      </c>
    </row>
    <row r="196" customFormat="false" ht="24.95" hidden="true" customHeight="true" outlineLevel="0" collapsed="false">
      <c r="A196" s="173" t="n">
        <v>9000</v>
      </c>
      <c r="B196" s="174" t="s">
        <v>130</v>
      </c>
      <c r="C196" s="28" t="n">
        <v>0</v>
      </c>
      <c r="D196" s="28" t="n">
        <v>0</v>
      </c>
      <c r="E196" s="28" t="n">
        <v>0</v>
      </c>
      <c r="F196" s="28" t="n">
        <v>0</v>
      </c>
      <c r="G196" s="28" t="n">
        <v>0</v>
      </c>
      <c r="H196" s="28" t="n">
        <v>0</v>
      </c>
      <c r="I196" s="28" t="n">
        <v>0</v>
      </c>
      <c r="J196" s="28" t="n">
        <v>0</v>
      </c>
      <c r="K196" s="28" t="n">
        <v>0</v>
      </c>
      <c r="L196" s="28" t="n">
        <v>0</v>
      </c>
      <c r="M196" s="28" t="n">
        <v>0</v>
      </c>
      <c r="N196" s="28" t="n">
        <v>0</v>
      </c>
      <c r="O196" s="176" t="n">
        <v>0</v>
      </c>
      <c r="P196" s="177" t="n">
        <f aca="false">+M196/M424</f>
        <v>0</v>
      </c>
    </row>
    <row r="197" customFormat="false" ht="24.95" hidden="true" customHeight="true" outlineLevel="0" collapsed="false">
      <c r="A197" s="161"/>
      <c r="B197" s="178" t="s">
        <v>124</v>
      </c>
      <c r="C197" s="179" t="n">
        <f aca="false">SUM(C194:C196)</f>
        <v>0</v>
      </c>
      <c r="D197" s="179" t="n">
        <f aca="false">SUM(D194:D196)</f>
        <v>0</v>
      </c>
      <c r="E197" s="179" t="n">
        <f aca="false">SUM(E194:E196)</f>
        <v>626.26</v>
      </c>
      <c r="F197" s="179" t="n">
        <f aca="false">SUM(F194:F196)</f>
        <v>0</v>
      </c>
      <c r="G197" s="179" t="n">
        <f aca="false">SUM(G194:G196)</f>
        <v>0</v>
      </c>
      <c r="H197" s="179" t="n">
        <f aca="false">SUM(H194:H196)</f>
        <v>0</v>
      </c>
      <c r="I197" s="179" t="n">
        <f aca="false">SUM(I194:I196)</f>
        <v>0</v>
      </c>
      <c r="J197" s="179" t="n">
        <f aca="false">SUM(J194:J196)</f>
        <v>0</v>
      </c>
      <c r="K197" s="179" t="n">
        <f aca="false">SUM(K194:K196)</f>
        <v>0</v>
      </c>
      <c r="L197" s="179" t="n">
        <f aca="false">SUM(L194:L196)</f>
        <v>0</v>
      </c>
      <c r="M197" s="179" t="n">
        <f aca="false">SUM(M194:M196)</f>
        <v>0</v>
      </c>
      <c r="N197" s="179" t="n">
        <f aca="false">SUM(N194:N196)</f>
        <v>0</v>
      </c>
      <c r="O197" s="180" t="n">
        <f aca="false">SUM(O194:O196)</f>
        <v>0</v>
      </c>
      <c r="P197" s="180" t="n">
        <f aca="false">SUM(P194:P196)</f>
        <v>0</v>
      </c>
    </row>
    <row r="198" customFormat="false" ht="24.95" hidden="true" customHeight="true" outlineLevel="0" collapsed="false">
      <c r="A198" s="161"/>
      <c r="B198" s="174"/>
      <c r="C198" s="181"/>
      <c r="D198" s="181"/>
      <c r="E198" s="181"/>
      <c r="F198" s="181"/>
      <c r="G198" s="181"/>
      <c r="H198" s="181"/>
      <c r="I198" s="169"/>
      <c r="J198" s="161"/>
      <c r="K198" s="161"/>
      <c r="L198" s="184"/>
      <c r="M198" s="186"/>
      <c r="N198" s="186"/>
      <c r="O198" s="172"/>
      <c r="P198" s="197"/>
    </row>
    <row r="199" customFormat="false" ht="24.95" hidden="false" customHeight="true" outlineLevel="0" collapsed="false">
      <c r="A199" s="161"/>
      <c r="B199" s="189" t="s">
        <v>148</v>
      </c>
      <c r="C199" s="190" t="n">
        <f aca="false">+C187+C192+C197</f>
        <v>0</v>
      </c>
      <c r="D199" s="190" t="n">
        <f aca="false">+D187+D192+D197</f>
        <v>0</v>
      </c>
      <c r="E199" s="190" t="n">
        <f aca="false">+E187+E192+E197</f>
        <v>472253.42</v>
      </c>
      <c r="F199" s="190" t="n">
        <f aca="false">+F187+F192+F197</f>
        <v>168586.25</v>
      </c>
      <c r="G199" s="190" t="n">
        <f aca="false">+G187+G192+G197</f>
        <v>168586.25</v>
      </c>
      <c r="H199" s="190" t="n">
        <f aca="false">+H187+H192+H197</f>
        <v>0</v>
      </c>
      <c r="I199" s="190" t="n">
        <f aca="false">+I187+I192+I197</f>
        <v>0</v>
      </c>
      <c r="J199" s="190" t="n">
        <f aca="false">+J187+J192+J197</f>
        <v>168586.25</v>
      </c>
      <c r="K199" s="190" t="n">
        <f aca="false">+K187+K192+K197</f>
        <v>0</v>
      </c>
      <c r="L199" s="190" t="n">
        <f aca="false">+L187+L192+L197</f>
        <v>168586.25</v>
      </c>
      <c r="M199" s="190" t="n">
        <f aca="false">+M187+M192+M197</f>
        <v>168586.25</v>
      </c>
      <c r="N199" s="190" t="n">
        <f aca="false">+N187+N192+N197</f>
        <v>168586.25</v>
      </c>
      <c r="O199" s="191" t="n">
        <f aca="false">+O187+O192+O197</f>
        <v>0</v>
      </c>
      <c r="P199" s="191" t="n">
        <f aca="false">+P187+P192+P197</f>
        <v>0.00072032173768012</v>
      </c>
    </row>
    <row r="200" customFormat="false" ht="24.95" hidden="false" customHeight="true" outlineLevel="0" collapsed="false">
      <c r="A200" s="161"/>
      <c r="B200" s="189"/>
      <c r="C200" s="190"/>
      <c r="D200" s="190"/>
      <c r="E200" s="190"/>
      <c r="F200" s="190"/>
      <c r="G200" s="190"/>
      <c r="H200" s="190"/>
      <c r="I200" s="192"/>
      <c r="J200" s="192"/>
      <c r="K200" s="192"/>
      <c r="L200" s="192"/>
      <c r="M200" s="192"/>
      <c r="N200" s="192"/>
      <c r="O200" s="193"/>
      <c r="P200" s="194"/>
    </row>
    <row r="201" customFormat="false" ht="24.95" hidden="true" customHeight="true" outlineLevel="0" collapsed="false">
      <c r="A201" s="161"/>
      <c r="B201" s="165" t="s">
        <v>149</v>
      </c>
      <c r="C201" s="166"/>
      <c r="D201" s="166"/>
      <c r="E201" s="166"/>
      <c r="F201" s="166"/>
      <c r="G201" s="166"/>
      <c r="H201" s="166"/>
      <c r="I201" s="166"/>
      <c r="J201" s="163"/>
      <c r="K201" s="163"/>
      <c r="L201" s="163"/>
      <c r="M201" s="163"/>
      <c r="N201" s="163"/>
      <c r="O201" s="167"/>
      <c r="P201" s="163"/>
    </row>
    <row r="202" customFormat="false" ht="24.95" hidden="true" customHeight="true" outlineLevel="0" collapsed="false">
      <c r="A202" s="161"/>
      <c r="B202" s="165"/>
      <c r="C202" s="166"/>
      <c r="D202" s="166"/>
      <c r="E202" s="166"/>
      <c r="F202" s="166"/>
      <c r="G202" s="166"/>
      <c r="H202" s="166"/>
      <c r="I202" s="166"/>
      <c r="J202" s="163"/>
      <c r="K202" s="163"/>
      <c r="L202" s="163"/>
      <c r="M202" s="163"/>
      <c r="N202" s="163"/>
      <c r="O202" s="167"/>
      <c r="P202" s="163"/>
    </row>
    <row r="203" customFormat="false" ht="24.95" hidden="true" customHeight="true" outlineLevel="0" collapsed="false">
      <c r="A203" s="161"/>
      <c r="B203" s="168" t="s">
        <v>119</v>
      </c>
      <c r="C203" s="169"/>
      <c r="D203" s="169"/>
      <c r="E203" s="169"/>
      <c r="F203" s="169"/>
      <c r="G203" s="169"/>
      <c r="H203" s="169"/>
      <c r="I203" s="170"/>
      <c r="J203" s="163"/>
      <c r="K203" s="163"/>
      <c r="L203" s="171"/>
      <c r="M203" s="163"/>
      <c r="N203" s="163"/>
      <c r="O203" s="172"/>
      <c r="P203" s="163"/>
    </row>
    <row r="204" customFormat="false" ht="24.95" hidden="true" customHeight="true" outlineLevel="0" collapsed="false">
      <c r="A204" s="173" t="n">
        <v>1000</v>
      </c>
      <c r="B204" s="174" t="s">
        <v>120</v>
      </c>
      <c r="C204" s="175" t="n">
        <v>0</v>
      </c>
      <c r="D204" s="175" t="n">
        <v>0</v>
      </c>
      <c r="E204" s="175" t="n">
        <v>0</v>
      </c>
      <c r="F204" s="175" t="n">
        <v>0</v>
      </c>
      <c r="G204" s="175" t="n">
        <v>0</v>
      </c>
      <c r="H204" s="175" t="n">
        <v>0</v>
      </c>
      <c r="I204" s="175" t="n">
        <v>0</v>
      </c>
      <c r="J204" s="175" t="n">
        <v>0</v>
      </c>
      <c r="K204" s="175" t="n">
        <v>0</v>
      </c>
      <c r="L204" s="175" t="n">
        <f aca="false">SUM(I204:K204)</f>
        <v>0</v>
      </c>
      <c r="M204" s="175" t="n">
        <v>0</v>
      </c>
      <c r="N204" s="175" t="n">
        <v>0</v>
      </c>
      <c r="O204" s="176" t="n">
        <v>0</v>
      </c>
      <c r="P204" s="177" t="n">
        <f aca="false">+M204/M424</f>
        <v>0</v>
      </c>
    </row>
    <row r="205" customFormat="false" ht="24.95" hidden="true" customHeight="true" outlineLevel="0" collapsed="false">
      <c r="A205" s="173" t="n">
        <v>2000</v>
      </c>
      <c r="B205" s="174" t="s">
        <v>121</v>
      </c>
      <c r="C205" s="175" t="n">
        <v>0</v>
      </c>
      <c r="D205" s="175" t="n">
        <v>0</v>
      </c>
      <c r="E205" s="175" t="n">
        <v>0</v>
      </c>
      <c r="F205" s="175" t="n">
        <v>0</v>
      </c>
      <c r="G205" s="175" t="n">
        <v>0</v>
      </c>
      <c r="H205" s="175" t="n">
        <v>0</v>
      </c>
      <c r="I205" s="175" t="n">
        <v>0</v>
      </c>
      <c r="J205" s="175" t="n">
        <v>0</v>
      </c>
      <c r="K205" s="175" t="n">
        <v>0</v>
      </c>
      <c r="L205" s="175" t="n">
        <f aca="false">SUM(I205:K205)</f>
        <v>0</v>
      </c>
      <c r="M205" s="175" t="n">
        <f aca="false">SUM(H205:K205)</f>
        <v>0</v>
      </c>
      <c r="N205" s="175" t="n">
        <v>0</v>
      </c>
      <c r="O205" s="176" t="n">
        <v>0</v>
      </c>
      <c r="P205" s="177" t="n">
        <f aca="false">+M205/M424</f>
        <v>0</v>
      </c>
    </row>
    <row r="206" customFormat="false" ht="24.95" hidden="true" customHeight="true" outlineLevel="0" collapsed="false">
      <c r="A206" s="173" t="n">
        <v>3000</v>
      </c>
      <c r="B206" s="174" t="s">
        <v>122</v>
      </c>
      <c r="C206" s="175" t="n">
        <v>0</v>
      </c>
      <c r="D206" s="175" t="n">
        <v>0</v>
      </c>
      <c r="E206" s="175" t="n">
        <v>0</v>
      </c>
      <c r="F206" s="175" t="n">
        <v>0</v>
      </c>
      <c r="G206" s="175" t="n">
        <v>0</v>
      </c>
      <c r="H206" s="175" t="n">
        <v>0</v>
      </c>
      <c r="I206" s="175" t="n">
        <v>0</v>
      </c>
      <c r="J206" s="175" t="n">
        <v>0</v>
      </c>
      <c r="K206" s="175" t="n">
        <v>0</v>
      </c>
      <c r="L206" s="175" t="n">
        <v>0</v>
      </c>
      <c r="M206" s="175" t="n">
        <v>0</v>
      </c>
      <c r="N206" s="175" t="n">
        <v>0</v>
      </c>
      <c r="O206" s="176" t="n">
        <v>0</v>
      </c>
      <c r="P206" s="177" t="n">
        <f aca="false">+M206/M424</f>
        <v>0</v>
      </c>
    </row>
    <row r="207" customFormat="false" ht="24.95" hidden="true" customHeight="true" outlineLevel="0" collapsed="false">
      <c r="A207" s="173" t="n">
        <v>4000</v>
      </c>
      <c r="B207" s="174" t="s">
        <v>123</v>
      </c>
      <c r="C207" s="175" t="n">
        <v>0</v>
      </c>
      <c r="D207" s="175" t="n">
        <v>0</v>
      </c>
      <c r="E207" s="175" t="n">
        <v>0</v>
      </c>
      <c r="F207" s="175" t="n">
        <v>0</v>
      </c>
      <c r="G207" s="175" t="n">
        <v>0</v>
      </c>
      <c r="H207" s="175" t="n">
        <v>0</v>
      </c>
      <c r="I207" s="175" t="n">
        <v>0</v>
      </c>
      <c r="J207" s="175" t="n">
        <v>0</v>
      </c>
      <c r="K207" s="175" t="n">
        <v>0</v>
      </c>
      <c r="L207" s="175" t="n">
        <f aca="false">SUM(I207:K207)</f>
        <v>0</v>
      </c>
      <c r="M207" s="175" t="n">
        <f aca="false">SUM(H207:K207)</f>
        <v>0</v>
      </c>
      <c r="N207" s="175" t="n">
        <v>0</v>
      </c>
      <c r="O207" s="176" t="n">
        <v>0</v>
      </c>
      <c r="P207" s="177" t="n">
        <f aca="false">+M207/M424</f>
        <v>0</v>
      </c>
    </row>
    <row r="208" customFormat="false" ht="24.95" hidden="true" customHeight="true" outlineLevel="0" collapsed="false">
      <c r="A208" s="173"/>
      <c r="B208" s="178" t="s">
        <v>124</v>
      </c>
      <c r="C208" s="179" t="n">
        <f aca="false">SUM(C204:C207)</f>
        <v>0</v>
      </c>
      <c r="D208" s="179" t="n">
        <f aca="false">SUM(D204:D207)</f>
        <v>0</v>
      </c>
      <c r="E208" s="179" t="n">
        <f aca="false">SUM(E204:E207)</f>
        <v>0</v>
      </c>
      <c r="F208" s="179" t="n">
        <f aca="false">SUM(F204:F207)</f>
        <v>0</v>
      </c>
      <c r="G208" s="179" t="n">
        <f aca="false">SUM(G204:G207)</f>
        <v>0</v>
      </c>
      <c r="H208" s="179" t="n">
        <f aca="false">SUM(H204:H207)</f>
        <v>0</v>
      </c>
      <c r="I208" s="179" t="n">
        <f aca="false">SUM(I204:I207)</f>
        <v>0</v>
      </c>
      <c r="J208" s="179" t="n">
        <f aca="false">SUM(J204:J207)</f>
        <v>0</v>
      </c>
      <c r="K208" s="179" t="n">
        <f aca="false">SUM(K204:K207)</f>
        <v>0</v>
      </c>
      <c r="L208" s="179" t="n">
        <f aca="false">SUM(L204:L207)</f>
        <v>0</v>
      </c>
      <c r="M208" s="179" t="n">
        <f aca="false">SUM(M204:M207)</f>
        <v>0</v>
      </c>
      <c r="N208" s="179" t="n">
        <f aca="false">SUM(N204:N207)</f>
        <v>0</v>
      </c>
      <c r="O208" s="180" t="n">
        <v>0</v>
      </c>
      <c r="P208" s="180" t="n">
        <f aca="false">SUM(P204:P207)</f>
        <v>0</v>
      </c>
    </row>
    <row r="209" customFormat="false" ht="24.95" hidden="true" customHeight="true" outlineLevel="0" collapsed="false">
      <c r="A209" s="173"/>
      <c r="B209" s="174"/>
      <c r="C209" s="181"/>
      <c r="D209" s="181"/>
      <c r="E209" s="181"/>
      <c r="F209" s="181"/>
      <c r="G209" s="181"/>
      <c r="H209" s="181"/>
      <c r="I209" s="182"/>
      <c r="J209" s="161"/>
      <c r="K209" s="161"/>
      <c r="L209" s="183"/>
      <c r="M209" s="184"/>
      <c r="N209" s="184"/>
      <c r="O209" s="167"/>
      <c r="P209" s="185"/>
    </row>
    <row r="210" customFormat="false" ht="24.95" hidden="true" customHeight="true" outlineLevel="0" collapsed="false">
      <c r="A210" s="173"/>
      <c r="B210" s="168" t="s">
        <v>125</v>
      </c>
      <c r="C210" s="181"/>
      <c r="D210" s="181"/>
      <c r="E210" s="181"/>
      <c r="F210" s="181"/>
      <c r="G210" s="181"/>
      <c r="H210" s="181"/>
      <c r="I210" s="169"/>
      <c r="J210" s="161"/>
      <c r="K210" s="161"/>
      <c r="L210" s="184"/>
      <c r="M210" s="186" t="s">
        <v>8</v>
      </c>
      <c r="N210" s="186"/>
      <c r="O210" s="167"/>
      <c r="P210" s="177"/>
    </row>
    <row r="211" customFormat="false" ht="24.95" hidden="true" customHeight="true" outlineLevel="0" collapsed="false">
      <c r="A211" s="173" t="n">
        <v>5000</v>
      </c>
      <c r="B211" s="174" t="s">
        <v>126</v>
      </c>
      <c r="C211" s="175" t="n">
        <v>0</v>
      </c>
      <c r="D211" s="175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  <c r="K211" s="175" t="n">
        <v>0</v>
      </c>
      <c r="L211" s="175" t="n">
        <f aca="false">SUM(I211:K211)</f>
        <v>0</v>
      </c>
      <c r="M211" s="175" t="n">
        <f aca="false">SUM(I211:K211)</f>
        <v>0</v>
      </c>
      <c r="N211" s="175" t="n">
        <v>0</v>
      </c>
      <c r="O211" s="176" t="n">
        <v>0</v>
      </c>
      <c r="P211" s="177" t="n">
        <f aca="false">+M211/M424</f>
        <v>0</v>
      </c>
    </row>
    <row r="212" customFormat="false" ht="24.95" hidden="true" customHeight="true" outlineLevel="0" collapsed="false">
      <c r="A212" s="173" t="n">
        <v>6000</v>
      </c>
      <c r="B212" s="174" t="s">
        <v>127</v>
      </c>
      <c r="C212" s="175" t="n">
        <v>0</v>
      </c>
      <c r="D212" s="175" t="n">
        <v>0</v>
      </c>
      <c r="E212" s="175" t="n">
        <v>0</v>
      </c>
      <c r="F212" s="175" t="n">
        <v>0</v>
      </c>
      <c r="G212" s="175" t="n">
        <v>0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f aca="false">SUM(I212:K212)</f>
        <v>0</v>
      </c>
      <c r="M212" s="175" t="n">
        <f aca="false">SUM(H212:K212)</f>
        <v>0</v>
      </c>
      <c r="N212" s="175" t="n">
        <v>0</v>
      </c>
      <c r="O212" s="176" t="n">
        <v>0</v>
      </c>
      <c r="P212" s="177" t="n">
        <f aca="false">+M212/M424</f>
        <v>0</v>
      </c>
    </row>
    <row r="213" customFormat="false" ht="24.95" hidden="true" customHeight="true" outlineLevel="0" collapsed="false">
      <c r="A213" s="173"/>
      <c r="B213" s="178" t="s">
        <v>124</v>
      </c>
      <c r="C213" s="179" t="n">
        <f aca="false">SUM(C211:C212)</f>
        <v>0</v>
      </c>
      <c r="D213" s="179" t="n">
        <f aca="false">SUM(D211:D212)</f>
        <v>0</v>
      </c>
      <c r="E213" s="179" t="n">
        <f aca="false">SUM(E211:E212)</f>
        <v>0</v>
      </c>
      <c r="F213" s="179" t="n">
        <f aca="false">SUM(F211:F212)</f>
        <v>0</v>
      </c>
      <c r="G213" s="179" t="n">
        <f aca="false">SUM(G211:G212)</f>
        <v>0</v>
      </c>
      <c r="H213" s="179" t="n">
        <f aca="false">SUM(H211:H212)</f>
        <v>0</v>
      </c>
      <c r="I213" s="179" t="n">
        <f aca="false">SUM(I211:I212)</f>
        <v>0</v>
      </c>
      <c r="J213" s="179" t="n">
        <f aca="false">SUM(J211:J212)</f>
        <v>0</v>
      </c>
      <c r="K213" s="179" t="n">
        <f aca="false">SUM(K211:K212)</f>
        <v>0</v>
      </c>
      <c r="L213" s="179" t="n">
        <f aca="false">SUM(L211:L212)</f>
        <v>0</v>
      </c>
      <c r="M213" s="179" t="n">
        <f aca="false">SUM(M211:M212)</f>
        <v>0</v>
      </c>
      <c r="N213" s="179" t="n">
        <f aca="false">SUM(N211:N212)</f>
        <v>0</v>
      </c>
      <c r="O213" s="187" t="n">
        <v>0</v>
      </c>
      <c r="P213" s="180" t="n">
        <f aca="false">SUM(P211:P212)</f>
        <v>0</v>
      </c>
    </row>
    <row r="214" customFormat="false" ht="24.95" hidden="true" customHeight="true" outlineLevel="0" collapsed="false">
      <c r="A214" s="173"/>
      <c r="B214" s="178"/>
      <c r="C214" s="179"/>
      <c r="D214" s="179"/>
      <c r="E214" s="179"/>
      <c r="F214" s="179"/>
      <c r="G214" s="179"/>
      <c r="H214" s="179"/>
      <c r="I214" s="179"/>
      <c r="J214" s="179"/>
      <c r="K214" s="179"/>
      <c r="L214" s="179"/>
      <c r="M214" s="179"/>
      <c r="N214" s="179"/>
      <c r="O214" s="177"/>
      <c r="P214" s="177"/>
    </row>
    <row r="215" customFormat="false" ht="24.95" hidden="true" customHeight="true" outlineLevel="0" collapsed="false">
      <c r="A215" s="173" t="n">
        <v>7000</v>
      </c>
      <c r="B215" s="174" t="s">
        <v>128</v>
      </c>
      <c r="C215" s="28" t="n">
        <v>0</v>
      </c>
      <c r="D215" s="28" t="n">
        <v>0</v>
      </c>
      <c r="E215" s="28" t="n">
        <v>0</v>
      </c>
      <c r="F215" s="28" t="n">
        <v>0</v>
      </c>
      <c r="G215" s="28" t="n">
        <v>0</v>
      </c>
      <c r="H215" s="28" t="n">
        <v>0</v>
      </c>
      <c r="I215" s="28" t="n">
        <v>0</v>
      </c>
      <c r="J215" s="28" t="n">
        <v>0</v>
      </c>
      <c r="K215" s="28" t="n">
        <v>0</v>
      </c>
      <c r="L215" s="28" t="n">
        <v>0</v>
      </c>
      <c r="M215" s="28" t="n">
        <v>0</v>
      </c>
      <c r="N215" s="28" t="n">
        <v>0</v>
      </c>
      <c r="O215" s="176" t="n">
        <v>0</v>
      </c>
      <c r="P215" s="177" t="n">
        <f aca="false">+M215/M424</f>
        <v>0</v>
      </c>
    </row>
    <row r="216" customFormat="false" ht="24.95" hidden="true" customHeight="true" outlineLevel="0" collapsed="false">
      <c r="A216" s="173" t="n">
        <v>8000</v>
      </c>
      <c r="B216" s="174" t="s">
        <v>129</v>
      </c>
      <c r="C216" s="28" t="n">
        <v>0</v>
      </c>
      <c r="D216" s="28" t="n">
        <v>0</v>
      </c>
      <c r="E216" s="28" t="n">
        <v>0</v>
      </c>
      <c r="F216" s="28" t="n">
        <v>0</v>
      </c>
      <c r="G216" s="28" t="n">
        <v>0</v>
      </c>
      <c r="H216" s="28" t="n">
        <v>0</v>
      </c>
      <c r="I216" s="28" t="n">
        <v>0</v>
      </c>
      <c r="J216" s="28" t="n">
        <v>0</v>
      </c>
      <c r="K216" s="28" t="n">
        <v>0</v>
      </c>
      <c r="L216" s="28" t="n">
        <v>0</v>
      </c>
      <c r="M216" s="28" t="n">
        <v>0</v>
      </c>
      <c r="N216" s="28" t="n">
        <v>0</v>
      </c>
      <c r="O216" s="176" t="n">
        <v>0</v>
      </c>
      <c r="P216" s="177" t="n">
        <f aca="false">+M216/M424</f>
        <v>0</v>
      </c>
    </row>
    <row r="217" customFormat="false" ht="24.95" hidden="true" customHeight="true" outlineLevel="0" collapsed="false">
      <c r="A217" s="173" t="n">
        <v>9000</v>
      </c>
      <c r="B217" s="174" t="s">
        <v>130</v>
      </c>
      <c r="C217" s="28" t="n">
        <v>0</v>
      </c>
      <c r="D217" s="28" t="n">
        <v>0</v>
      </c>
      <c r="E217" s="28" t="n">
        <v>0</v>
      </c>
      <c r="F217" s="28" t="n">
        <v>0</v>
      </c>
      <c r="G217" s="28" t="n">
        <v>0</v>
      </c>
      <c r="H217" s="28" t="n">
        <v>0</v>
      </c>
      <c r="I217" s="28" t="n">
        <v>0</v>
      </c>
      <c r="J217" s="28" t="n">
        <v>0</v>
      </c>
      <c r="K217" s="28" t="n">
        <v>0</v>
      </c>
      <c r="L217" s="28" t="n">
        <v>0</v>
      </c>
      <c r="M217" s="28" t="n">
        <v>0</v>
      </c>
      <c r="N217" s="28" t="n">
        <v>0</v>
      </c>
      <c r="O217" s="176" t="n">
        <v>0</v>
      </c>
      <c r="P217" s="177" t="n">
        <f aca="false">+M217/M424</f>
        <v>0</v>
      </c>
    </row>
    <row r="218" customFormat="false" ht="24.95" hidden="true" customHeight="true" outlineLevel="0" collapsed="false">
      <c r="A218" s="161"/>
      <c r="B218" s="178" t="s">
        <v>124</v>
      </c>
      <c r="C218" s="179" t="n">
        <f aca="false">SUM(C215:C217)</f>
        <v>0</v>
      </c>
      <c r="D218" s="179" t="n">
        <f aca="false">SUM(D215:D217)</f>
        <v>0</v>
      </c>
      <c r="E218" s="179" t="n">
        <f aca="false">SUM(E215:E217)</f>
        <v>0</v>
      </c>
      <c r="F218" s="179" t="n">
        <f aca="false">SUM(F215:F217)</f>
        <v>0</v>
      </c>
      <c r="G218" s="179" t="n">
        <f aca="false">SUM(G215:G217)</f>
        <v>0</v>
      </c>
      <c r="H218" s="179" t="n">
        <f aca="false">SUM(H215:H217)</f>
        <v>0</v>
      </c>
      <c r="I218" s="179" t="n">
        <f aca="false">SUM(I215:I217)</f>
        <v>0</v>
      </c>
      <c r="J218" s="179" t="n">
        <f aca="false">SUM(J215:J217)</f>
        <v>0</v>
      </c>
      <c r="K218" s="179" t="n">
        <f aca="false">SUM(K215:K217)</f>
        <v>0</v>
      </c>
      <c r="L218" s="179" t="n">
        <f aca="false">SUM(L215:L217)</f>
        <v>0</v>
      </c>
      <c r="M218" s="179" t="n">
        <f aca="false">SUM(M215:M217)</f>
        <v>0</v>
      </c>
      <c r="N218" s="179" t="n">
        <f aca="false">SUM(N215:N217)</f>
        <v>0</v>
      </c>
      <c r="O218" s="180" t="n">
        <f aca="false">SUM(O215:O217)</f>
        <v>0</v>
      </c>
      <c r="P218" s="180" t="n">
        <f aca="false">SUM(P215:P217)</f>
        <v>0</v>
      </c>
    </row>
    <row r="219" customFormat="false" ht="24.95" hidden="true" customHeight="true" outlineLevel="0" collapsed="false">
      <c r="A219" s="161"/>
      <c r="B219" s="174"/>
      <c r="C219" s="181"/>
      <c r="D219" s="181"/>
      <c r="E219" s="181"/>
      <c r="F219" s="181"/>
      <c r="G219" s="181"/>
      <c r="H219" s="181"/>
      <c r="I219" s="169"/>
      <c r="J219" s="161"/>
      <c r="K219" s="161"/>
      <c r="L219" s="184"/>
      <c r="M219" s="186"/>
      <c r="N219" s="186"/>
      <c r="O219" s="172"/>
      <c r="P219" s="197"/>
    </row>
    <row r="220" customFormat="false" ht="24.95" hidden="true" customHeight="true" outlineLevel="0" collapsed="false">
      <c r="A220" s="161"/>
      <c r="B220" s="189" t="s">
        <v>150</v>
      </c>
      <c r="C220" s="190" t="n">
        <f aca="false">+C208+C213+C218</f>
        <v>0</v>
      </c>
      <c r="D220" s="190" t="n">
        <f aca="false">+D208+D213+D218</f>
        <v>0</v>
      </c>
      <c r="E220" s="190" t="n">
        <f aca="false">+E208+E213+E218</f>
        <v>0</v>
      </c>
      <c r="F220" s="190" t="n">
        <f aca="false">+F208+F213+F218</f>
        <v>0</v>
      </c>
      <c r="G220" s="190" t="n">
        <f aca="false">+G208+G213+G218</f>
        <v>0</v>
      </c>
      <c r="H220" s="190" t="n">
        <f aca="false">+H208+H213+H218</f>
        <v>0</v>
      </c>
      <c r="I220" s="190" t="n">
        <f aca="false">+I208+I213+I218</f>
        <v>0</v>
      </c>
      <c r="J220" s="190" t="n">
        <f aca="false">+J208+J213+J218</f>
        <v>0</v>
      </c>
      <c r="K220" s="190" t="n">
        <f aca="false">+K208+K213+K218</f>
        <v>0</v>
      </c>
      <c r="L220" s="190" t="n">
        <f aca="false">+L208+L213+L218</f>
        <v>0</v>
      </c>
      <c r="M220" s="190" t="n">
        <f aca="false">+M208+M213+M218</f>
        <v>0</v>
      </c>
      <c r="N220" s="190" t="n">
        <f aca="false">+N208+N213+N218</f>
        <v>0</v>
      </c>
      <c r="O220" s="191" t="n">
        <f aca="false">+O208+O213+O218</f>
        <v>0</v>
      </c>
      <c r="P220" s="191" t="n">
        <f aca="false">+P208+P213+P218</f>
        <v>0</v>
      </c>
    </row>
    <row r="221" customFormat="false" ht="24.95" hidden="false" customHeight="true" outlineLevel="0" collapsed="false">
      <c r="A221" s="161"/>
      <c r="B221" s="189"/>
      <c r="C221" s="190"/>
      <c r="D221" s="190"/>
      <c r="E221" s="190"/>
      <c r="F221" s="190"/>
      <c r="G221" s="190"/>
      <c r="H221" s="190"/>
      <c r="I221" s="192"/>
      <c r="J221" s="192"/>
      <c r="K221" s="192"/>
      <c r="L221" s="192"/>
      <c r="M221" s="192"/>
      <c r="N221" s="192"/>
      <c r="O221" s="193"/>
      <c r="P221" s="194"/>
    </row>
    <row r="222" customFormat="false" ht="24.95" hidden="false" customHeight="true" outlineLevel="0" collapsed="false">
      <c r="A222" s="161"/>
      <c r="B222" s="165" t="s">
        <v>151</v>
      </c>
      <c r="C222" s="166"/>
      <c r="D222" s="166"/>
      <c r="E222" s="166"/>
      <c r="F222" s="166"/>
      <c r="G222" s="166"/>
      <c r="H222" s="166"/>
      <c r="I222" s="166"/>
      <c r="J222" s="163"/>
      <c r="K222" s="163"/>
      <c r="L222" s="163"/>
      <c r="M222" s="163"/>
      <c r="N222" s="163"/>
      <c r="O222" s="167"/>
      <c r="P222" s="163"/>
    </row>
    <row r="223" customFormat="false" ht="24.95" hidden="false" customHeight="true" outlineLevel="0" collapsed="false">
      <c r="A223" s="161"/>
      <c r="B223" s="198" t="s">
        <v>152</v>
      </c>
      <c r="C223" s="166"/>
      <c r="D223" s="166"/>
      <c r="E223" s="166"/>
      <c r="F223" s="166"/>
      <c r="G223" s="166"/>
      <c r="H223" s="166"/>
      <c r="I223" s="166"/>
      <c r="J223" s="163"/>
      <c r="K223" s="163"/>
      <c r="L223" s="163"/>
      <c r="M223" s="163"/>
      <c r="N223" s="163"/>
      <c r="O223" s="167"/>
      <c r="P223" s="163"/>
    </row>
    <row r="224" customFormat="false" ht="24.95" hidden="false" customHeight="true" outlineLevel="0" collapsed="false">
      <c r="A224" s="161"/>
      <c r="B224" s="198" t="s">
        <v>153</v>
      </c>
      <c r="C224" s="166"/>
      <c r="D224" s="166"/>
      <c r="E224" s="166"/>
      <c r="F224" s="166"/>
      <c r="G224" s="166"/>
      <c r="H224" s="166"/>
      <c r="I224" s="166"/>
      <c r="J224" s="163"/>
      <c r="K224" s="163"/>
      <c r="L224" s="163"/>
      <c r="M224" s="163"/>
      <c r="N224" s="163"/>
      <c r="O224" s="167"/>
      <c r="P224" s="163"/>
    </row>
    <row r="225" customFormat="false" ht="24.95" hidden="false" customHeight="true" outlineLevel="0" collapsed="false">
      <c r="A225" s="161"/>
      <c r="B225" s="168" t="s">
        <v>119</v>
      </c>
      <c r="C225" s="169"/>
      <c r="D225" s="169"/>
      <c r="E225" s="169"/>
      <c r="F225" s="169"/>
      <c r="G225" s="169"/>
      <c r="H225" s="169"/>
      <c r="I225" s="170"/>
      <c r="J225" s="163"/>
      <c r="K225" s="163"/>
      <c r="L225" s="171"/>
      <c r="M225" s="163"/>
      <c r="N225" s="163"/>
      <c r="O225" s="172"/>
      <c r="P225" s="163"/>
    </row>
    <row r="226" customFormat="false" ht="24.95" hidden="false" customHeight="true" outlineLevel="0" collapsed="false">
      <c r="A226" s="173" t="n">
        <v>1000</v>
      </c>
      <c r="B226" s="174" t="s">
        <v>120</v>
      </c>
      <c r="C226" s="175" t="n">
        <v>3317865.6</v>
      </c>
      <c r="D226" s="175" t="n">
        <v>0</v>
      </c>
      <c r="E226" s="175" t="n">
        <v>3317865.6</v>
      </c>
      <c r="F226" s="175" t="n">
        <v>250500.74</v>
      </c>
      <c r="G226" s="175" t="n">
        <v>250500.74</v>
      </c>
      <c r="H226" s="175" t="n">
        <v>250500.74</v>
      </c>
      <c r="I226" s="175" t="n">
        <v>0</v>
      </c>
      <c r="J226" s="175" t="n">
        <v>0</v>
      </c>
      <c r="K226" s="175" t="n">
        <v>0</v>
      </c>
      <c r="L226" s="175" t="n">
        <f aca="false">SUM(I226:K226)</f>
        <v>0</v>
      </c>
      <c r="M226" s="175" t="n">
        <f aca="false">SUM(H226:K226)</f>
        <v>250500.74</v>
      </c>
      <c r="N226" s="175" t="n">
        <f aca="false">+M226</f>
        <v>250500.74</v>
      </c>
      <c r="O226" s="176" t="n">
        <f aca="false">SUM(N226/M226)</f>
        <v>1</v>
      </c>
      <c r="P226" s="177" t="n">
        <f aca="false">+M226/M424</f>
        <v>0.00107031936665627</v>
      </c>
    </row>
    <row r="227" customFormat="false" ht="24.95" hidden="false" customHeight="true" outlineLevel="0" collapsed="false">
      <c r="A227" s="173" t="n">
        <v>2000</v>
      </c>
      <c r="B227" s="174" t="s">
        <v>121</v>
      </c>
      <c r="C227" s="175" t="n">
        <v>526500.2</v>
      </c>
      <c r="D227" s="175" t="n">
        <v>0</v>
      </c>
      <c r="E227" s="175" t="n">
        <v>526500.2</v>
      </c>
      <c r="F227" s="175" t="n">
        <v>73026.25</v>
      </c>
      <c r="G227" s="175" t="n">
        <f aca="false">+M227</f>
        <v>73026.25</v>
      </c>
      <c r="H227" s="175" t="n">
        <v>73026.25</v>
      </c>
      <c r="I227" s="175" t="n">
        <v>0</v>
      </c>
      <c r="J227" s="175" t="n">
        <v>0</v>
      </c>
      <c r="K227" s="175"/>
      <c r="L227" s="175" t="n">
        <f aca="false">SUM(I227:K227)</f>
        <v>0</v>
      </c>
      <c r="M227" s="175" t="n">
        <f aca="false">SUM(H227:K227)</f>
        <v>73026.25</v>
      </c>
      <c r="N227" s="175" t="n">
        <f aca="false">+H227+L227</f>
        <v>73026.25</v>
      </c>
      <c r="O227" s="176" t="n">
        <f aca="false">SUM(N227/M227)</f>
        <v>1</v>
      </c>
      <c r="P227" s="177" t="n">
        <f aca="false">+M227/M424</f>
        <v>0.000312020673668599</v>
      </c>
    </row>
    <row r="228" customFormat="false" ht="24.95" hidden="false" customHeight="true" outlineLevel="0" collapsed="false">
      <c r="A228" s="173" t="n">
        <v>3000</v>
      </c>
      <c r="B228" s="174" t="s">
        <v>122</v>
      </c>
      <c r="C228" s="175" t="n">
        <v>25000</v>
      </c>
      <c r="D228" s="175" t="n">
        <v>0</v>
      </c>
      <c r="E228" s="175" t="n">
        <v>25000</v>
      </c>
      <c r="F228" s="175" t="n">
        <v>1134.75</v>
      </c>
      <c r="G228" s="175" t="n">
        <f aca="false">+M228</f>
        <v>1134.45</v>
      </c>
      <c r="H228" s="175" t="n">
        <v>1134.45</v>
      </c>
      <c r="I228" s="175" t="n">
        <v>0</v>
      </c>
      <c r="J228" s="175" t="n">
        <v>0</v>
      </c>
      <c r="K228" s="175" t="n">
        <v>0</v>
      </c>
      <c r="L228" s="175" t="n">
        <f aca="false">SUM(I228:K228)</f>
        <v>0</v>
      </c>
      <c r="M228" s="175" t="n">
        <f aca="false">SUM(H228:K228)</f>
        <v>1134.45</v>
      </c>
      <c r="N228" s="175" t="n">
        <f aca="false">+H228+L228</f>
        <v>1134.45</v>
      </c>
      <c r="O228" s="176" t="n">
        <f aca="false">SUM(N228/M228)</f>
        <v>1</v>
      </c>
      <c r="P228" s="177" t="n">
        <f aca="false">+M228/M424</f>
        <v>4.84718650133811E-006</v>
      </c>
    </row>
    <row r="229" customFormat="false" ht="24.95" hidden="false" customHeight="true" outlineLevel="0" collapsed="false">
      <c r="A229" s="173" t="n">
        <v>4000</v>
      </c>
      <c r="B229" s="174" t="s">
        <v>123</v>
      </c>
      <c r="C229" s="175" t="n">
        <v>0</v>
      </c>
      <c r="D229" s="175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  <c r="K229" s="175" t="n">
        <v>0</v>
      </c>
      <c r="L229" s="175" t="n">
        <f aca="false">SUM(I229:K229)</f>
        <v>0</v>
      </c>
      <c r="M229" s="175" t="n">
        <f aca="false">SUM(H229:K229)</f>
        <v>0</v>
      </c>
      <c r="N229" s="175" t="n">
        <f aca="false">+H229+L229</f>
        <v>0</v>
      </c>
      <c r="O229" s="176" t="n">
        <v>0</v>
      </c>
      <c r="P229" s="177" t="n">
        <f aca="false">+M229/M424</f>
        <v>0</v>
      </c>
    </row>
    <row r="230" customFormat="false" ht="24.95" hidden="false" customHeight="true" outlineLevel="0" collapsed="false">
      <c r="A230" s="173"/>
      <c r="B230" s="178" t="s">
        <v>124</v>
      </c>
      <c r="C230" s="179" t="n">
        <f aca="false">SUM(C226:C229)</f>
        <v>3869365.8</v>
      </c>
      <c r="D230" s="179" t="n">
        <f aca="false">SUM(D226:D229)</f>
        <v>0</v>
      </c>
      <c r="E230" s="179" t="n">
        <f aca="false">SUM(E226:E229)</f>
        <v>3869365.8</v>
      </c>
      <c r="F230" s="179" t="n">
        <f aca="false">SUM(F226:F229)</f>
        <v>324661.74</v>
      </c>
      <c r="G230" s="179" t="n">
        <f aca="false">SUM(G226:G229)</f>
        <v>324661.44</v>
      </c>
      <c r="H230" s="179" t="n">
        <f aca="false">SUM(H226:H229)</f>
        <v>324661.44</v>
      </c>
      <c r="I230" s="179" t="n">
        <f aca="false">SUM(I226:I229)</f>
        <v>0</v>
      </c>
      <c r="J230" s="179" t="n">
        <f aca="false">SUM(J226:J229)</f>
        <v>0</v>
      </c>
      <c r="K230" s="179" t="n">
        <f aca="false">SUM(K226:K229)</f>
        <v>0</v>
      </c>
      <c r="L230" s="179" t="n">
        <f aca="false">SUM(L226:L229)</f>
        <v>0</v>
      </c>
      <c r="M230" s="179" t="n">
        <f aca="false">SUM(M226:M229)</f>
        <v>324661.44</v>
      </c>
      <c r="N230" s="179" t="n">
        <f aca="false">SUM(N226:N229)</f>
        <v>324661.44</v>
      </c>
      <c r="O230" s="180" t="n">
        <f aca="false">SUM(O226:O229)</f>
        <v>3</v>
      </c>
      <c r="P230" s="180" t="n">
        <f aca="false">SUM(P226:P229)</f>
        <v>0.00138718722682621</v>
      </c>
    </row>
    <row r="231" customFormat="false" ht="24.95" hidden="false" customHeight="true" outlineLevel="0" collapsed="false">
      <c r="A231" s="173"/>
      <c r="B231" s="174"/>
      <c r="C231" s="181"/>
      <c r="D231" s="181"/>
      <c r="E231" s="181"/>
      <c r="F231" s="181"/>
      <c r="G231" s="181"/>
      <c r="H231" s="181"/>
      <c r="I231" s="182"/>
      <c r="J231" s="161"/>
      <c r="K231" s="161"/>
      <c r="L231" s="183"/>
      <c r="M231" s="184"/>
      <c r="N231" s="184"/>
      <c r="O231" s="167"/>
      <c r="P231" s="185"/>
    </row>
    <row r="232" customFormat="false" ht="24.95" hidden="true" customHeight="true" outlineLevel="0" collapsed="false">
      <c r="A232" s="173"/>
      <c r="B232" s="168" t="s">
        <v>125</v>
      </c>
      <c r="C232" s="181"/>
      <c r="D232" s="181"/>
      <c r="E232" s="181"/>
      <c r="F232" s="181"/>
      <c r="G232" s="181"/>
      <c r="H232" s="181"/>
      <c r="I232" s="169"/>
      <c r="J232" s="161"/>
      <c r="K232" s="161"/>
      <c r="L232" s="184"/>
      <c r="M232" s="186" t="s">
        <v>8</v>
      </c>
      <c r="N232" s="186"/>
      <c r="O232" s="167"/>
      <c r="P232" s="177"/>
    </row>
    <row r="233" customFormat="false" ht="24.95" hidden="true" customHeight="true" outlineLevel="0" collapsed="false">
      <c r="A233" s="173" t="n">
        <v>5000</v>
      </c>
      <c r="B233" s="174" t="s">
        <v>126</v>
      </c>
      <c r="C233" s="175" t="n">
        <v>0</v>
      </c>
      <c r="D233" s="175" t="n">
        <v>0</v>
      </c>
      <c r="E233" s="175" t="n">
        <v>0</v>
      </c>
      <c r="F233" s="175" t="n">
        <v>0</v>
      </c>
      <c r="G233" s="175" t="n">
        <v>0</v>
      </c>
      <c r="H233" s="175" t="n">
        <v>0</v>
      </c>
      <c r="I233" s="175" t="n">
        <v>0</v>
      </c>
      <c r="J233" s="175" t="n">
        <v>0</v>
      </c>
      <c r="K233" s="175" t="n">
        <v>0</v>
      </c>
      <c r="L233" s="175" t="n">
        <f aca="false">SUM(I233:K233)</f>
        <v>0</v>
      </c>
      <c r="M233" s="175" t="n">
        <f aca="false">SUM(I233:K233)</f>
        <v>0</v>
      </c>
      <c r="N233" s="175" t="n">
        <v>0</v>
      </c>
      <c r="O233" s="176" t="n">
        <v>0</v>
      </c>
      <c r="P233" s="177" t="n">
        <f aca="false">+M233/M424</f>
        <v>0</v>
      </c>
    </row>
    <row r="234" customFormat="false" ht="24.95" hidden="true" customHeight="true" outlineLevel="0" collapsed="false">
      <c r="A234" s="173" t="n">
        <v>6000</v>
      </c>
      <c r="B234" s="174" t="s">
        <v>127</v>
      </c>
      <c r="C234" s="175" t="n">
        <v>0</v>
      </c>
      <c r="D234" s="175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  <c r="K234" s="175" t="n">
        <v>0</v>
      </c>
      <c r="L234" s="175" t="n">
        <f aca="false">SUM(I234:K234)</f>
        <v>0</v>
      </c>
      <c r="M234" s="175" t="n">
        <f aca="false">SUM(H234:K234)</f>
        <v>0</v>
      </c>
      <c r="N234" s="175" t="n">
        <v>0</v>
      </c>
      <c r="O234" s="176" t="n">
        <v>0</v>
      </c>
      <c r="P234" s="177" t="n">
        <f aca="false">+M234/M424</f>
        <v>0</v>
      </c>
    </row>
    <row r="235" customFormat="false" ht="24.95" hidden="true" customHeight="true" outlineLevel="0" collapsed="false">
      <c r="A235" s="173"/>
      <c r="B235" s="178" t="s">
        <v>124</v>
      </c>
      <c r="C235" s="179" t="n">
        <f aca="false">SUM(C233:C234)</f>
        <v>0</v>
      </c>
      <c r="D235" s="179" t="n">
        <f aca="false">SUM(D233:D234)</f>
        <v>0</v>
      </c>
      <c r="E235" s="179" t="n">
        <f aca="false">SUM(E233:E234)</f>
        <v>0</v>
      </c>
      <c r="F235" s="179" t="n">
        <f aca="false">SUM(F233:F234)</f>
        <v>0</v>
      </c>
      <c r="G235" s="179" t="n">
        <f aca="false">SUM(G233:G234)</f>
        <v>0</v>
      </c>
      <c r="H235" s="179" t="n">
        <f aca="false">SUM(H233:H234)</f>
        <v>0</v>
      </c>
      <c r="I235" s="179" t="n">
        <f aca="false">SUM(I233:I234)</f>
        <v>0</v>
      </c>
      <c r="J235" s="179" t="n">
        <f aca="false">SUM(J233:J234)</f>
        <v>0</v>
      </c>
      <c r="K235" s="179" t="n">
        <f aca="false">SUM(K233:K234)</f>
        <v>0</v>
      </c>
      <c r="L235" s="179" t="n">
        <f aca="false">SUM(L233:L234)</f>
        <v>0</v>
      </c>
      <c r="M235" s="179" t="n">
        <f aca="false">SUM(M233:M234)</f>
        <v>0</v>
      </c>
      <c r="N235" s="179" t="n">
        <f aca="false">SUM(N233:N234)</f>
        <v>0</v>
      </c>
      <c r="O235" s="187" t="n">
        <f aca="false">SUM(O233:O234)</f>
        <v>0</v>
      </c>
      <c r="P235" s="180" t="n">
        <f aca="false">SUM(P233:P234)</f>
        <v>0</v>
      </c>
    </row>
    <row r="236" customFormat="false" ht="24.95" hidden="true" customHeight="true" outlineLevel="0" collapsed="false">
      <c r="A236" s="173"/>
      <c r="B236" s="178"/>
      <c r="C236" s="179"/>
      <c r="D236" s="179"/>
      <c r="E236" s="179"/>
      <c r="F236" s="179"/>
      <c r="G236" s="179"/>
      <c r="H236" s="179"/>
      <c r="I236" s="179"/>
      <c r="J236" s="179"/>
      <c r="K236" s="179"/>
      <c r="L236" s="179"/>
      <c r="M236" s="179"/>
      <c r="N236" s="179"/>
      <c r="O236" s="177"/>
      <c r="P236" s="177"/>
    </row>
    <row r="237" customFormat="false" ht="24.95" hidden="true" customHeight="true" outlineLevel="0" collapsed="false">
      <c r="A237" s="173" t="n">
        <v>7000</v>
      </c>
      <c r="B237" s="174" t="s">
        <v>128</v>
      </c>
      <c r="C237" s="28" t="n">
        <v>0</v>
      </c>
      <c r="D237" s="28" t="n">
        <v>0</v>
      </c>
      <c r="E237" s="28" t="n">
        <v>99565.02</v>
      </c>
      <c r="F237" s="28" t="n">
        <v>0</v>
      </c>
      <c r="G237" s="28" t="n">
        <v>0</v>
      </c>
      <c r="H237" s="28" t="n">
        <v>0</v>
      </c>
      <c r="I237" s="28" t="n">
        <v>0</v>
      </c>
      <c r="J237" s="28" t="n">
        <v>0</v>
      </c>
      <c r="K237" s="28" t="n">
        <v>0</v>
      </c>
      <c r="L237" s="28" t="n">
        <v>0</v>
      </c>
      <c r="M237" s="28" t="n">
        <v>0</v>
      </c>
      <c r="N237" s="28" t="n">
        <v>0</v>
      </c>
      <c r="O237" s="176" t="n">
        <v>0</v>
      </c>
      <c r="P237" s="177" t="n">
        <f aca="false">+M237/M424</f>
        <v>0</v>
      </c>
    </row>
    <row r="238" customFormat="false" ht="24.95" hidden="true" customHeight="true" outlineLevel="0" collapsed="false">
      <c r="A238" s="173" t="n">
        <v>8000</v>
      </c>
      <c r="B238" s="174" t="s">
        <v>129</v>
      </c>
      <c r="C238" s="28" t="n">
        <v>0</v>
      </c>
      <c r="D238" s="28" t="n">
        <v>0</v>
      </c>
      <c r="E238" s="28" t="n">
        <v>0</v>
      </c>
      <c r="F238" s="28" t="n">
        <v>0</v>
      </c>
      <c r="G238" s="28" t="n">
        <v>0</v>
      </c>
      <c r="H238" s="28" t="n">
        <v>0</v>
      </c>
      <c r="I238" s="28" t="n">
        <v>0</v>
      </c>
      <c r="J238" s="28" t="n">
        <v>0</v>
      </c>
      <c r="K238" s="28" t="n">
        <v>0</v>
      </c>
      <c r="L238" s="28" t="n">
        <v>0</v>
      </c>
      <c r="M238" s="28" t="n">
        <v>0</v>
      </c>
      <c r="N238" s="28" t="n">
        <v>0</v>
      </c>
      <c r="O238" s="176" t="n">
        <v>0</v>
      </c>
      <c r="P238" s="177" t="n">
        <f aca="false">+M238/M424</f>
        <v>0</v>
      </c>
    </row>
    <row r="239" customFormat="false" ht="24.95" hidden="true" customHeight="true" outlineLevel="0" collapsed="false">
      <c r="A239" s="173" t="n">
        <v>9000</v>
      </c>
      <c r="B239" s="174" t="s">
        <v>130</v>
      </c>
      <c r="C239" s="28" t="n">
        <v>0</v>
      </c>
      <c r="D239" s="28" t="n">
        <v>0</v>
      </c>
      <c r="E239" s="28" t="n">
        <v>0</v>
      </c>
      <c r="F239" s="28" t="n">
        <v>0</v>
      </c>
      <c r="G239" s="28" t="n"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176" t="n">
        <v>0</v>
      </c>
      <c r="P239" s="177" t="n">
        <f aca="false">+M239/M424</f>
        <v>0</v>
      </c>
    </row>
    <row r="240" customFormat="false" ht="24.95" hidden="true" customHeight="true" outlineLevel="0" collapsed="false">
      <c r="A240" s="161"/>
      <c r="B240" s="178" t="s">
        <v>124</v>
      </c>
      <c r="C240" s="179" t="n">
        <f aca="false">SUM(C237:C239)</f>
        <v>0</v>
      </c>
      <c r="D240" s="179" t="n">
        <f aca="false">SUM(D237:D239)</f>
        <v>0</v>
      </c>
      <c r="E240" s="179" t="n">
        <f aca="false">SUM(E237:E239)</f>
        <v>99565.02</v>
      </c>
      <c r="F240" s="179" t="n">
        <f aca="false">SUM(F237:F239)</f>
        <v>0</v>
      </c>
      <c r="G240" s="179" t="n">
        <f aca="false">SUM(G237:G239)</f>
        <v>0</v>
      </c>
      <c r="H240" s="179" t="n">
        <f aca="false">SUM(H237:H239)</f>
        <v>0</v>
      </c>
      <c r="I240" s="179" t="n">
        <f aca="false">SUM(I237:I239)</f>
        <v>0</v>
      </c>
      <c r="J240" s="179" t="n">
        <f aca="false">SUM(J237:J239)</f>
        <v>0</v>
      </c>
      <c r="K240" s="179" t="n">
        <f aca="false">SUM(K237:K239)</f>
        <v>0</v>
      </c>
      <c r="L240" s="179" t="n">
        <f aca="false">SUM(L237:L239)</f>
        <v>0</v>
      </c>
      <c r="M240" s="179" t="n">
        <f aca="false">SUM(M237:M239)</f>
        <v>0</v>
      </c>
      <c r="N240" s="179" t="n">
        <f aca="false">SUM(N237:N239)</f>
        <v>0</v>
      </c>
      <c r="O240" s="180" t="n">
        <f aca="false">SUM(O237:O239)</f>
        <v>0</v>
      </c>
      <c r="P240" s="180" t="n">
        <f aca="false">SUM(P237:P239)</f>
        <v>0</v>
      </c>
    </row>
    <row r="241" customFormat="false" ht="24.95" hidden="false" customHeight="true" outlineLevel="0" collapsed="false">
      <c r="A241" s="161"/>
      <c r="B241" s="174"/>
      <c r="C241" s="181"/>
      <c r="D241" s="181"/>
      <c r="E241" s="181"/>
      <c r="F241" s="181"/>
      <c r="G241" s="181"/>
      <c r="H241" s="181"/>
      <c r="I241" s="169"/>
      <c r="J241" s="161"/>
      <c r="K241" s="161"/>
      <c r="L241" s="184"/>
      <c r="M241" s="186"/>
      <c r="N241" s="186"/>
      <c r="O241" s="172"/>
      <c r="P241" s="197"/>
    </row>
    <row r="242" customFormat="false" ht="24.95" hidden="false" customHeight="true" outlineLevel="0" collapsed="false">
      <c r="A242" s="161"/>
      <c r="B242" s="189" t="s">
        <v>154</v>
      </c>
      <c r="C242" s="190" t="n">
        <f aca="false">+C230+C235+C240</f>
        <v>3869365.8</v>
      </c>
      <c r="D242" s="190" t="n">
        <f aca="false">+D230+D235+D240</f>
        <v>0</v>
      </c>
      <c r="E242" s="190" t="n">
        <f aca="false">+E230+E235+E240</f>
        <v>3968930.82</v>
      </c>
      <c r="F242" s="190" t="n">
        <f aca="false">+F230+F235+F240</f>
        <v>324661.74</v>
      </c>
      <c r="G242" s="190" t="n">
        <f aca="false">+G230+G235+G240</f>
        <v>324661.44</v>
      </c>
      <c r="H242" s="190" t="n">
        <f aca="false">+H230+H235+H240</f>
        <v>324661.44</v>
      </c>
      <c r="I242" s="190" t="n">
        <f aca="false">+I230+I235+I240</f>
        <v>0</v>
      </c>
      <c r="J242" s="190" t="n">
        <f aca="false">+J230+J235+J240</f>
        <v>0</v>
      </c>
      <c r="K242" s="190" t="n">
        <f aca="false">+K230+K235+K240</f>
        <v>0</v>
      </c>
      <c r="L242" s="190" t="n">
        <f aca="false">+L230+L235+L240</f>
        <v>0</v>
      </c>
      <c r="M242" s="190" t="n">
        <f aca="false">+M230+M235+M240</f>
        <v>324661.44</v>
      </c>
      <c r="N242" s="190" t="n">
        <f aca="false">+N230+N235+N240</f>
        <v>324661.44</v>
      </c>
      <c r="O242" s="191" t="n">
        <f aca="false">+O230+O235+O240</f>
        <v>3</v>
      </c>
      <c r="P242" s="191" t="n">
        <f aca="false">+P230+P235+P240</f>
        <v>0.00138718722682621</v>
      </c>
    </row>
    <row r="243" customFormat="false" ht="24.95" hidden="false" customHeight="true" outlineLevel="0" collapsed="false">
      <c r="A243" s="161"/>
      <c r="B243" s="189"/>
      <c r="C243" s="190"/>
      <c r="D243" s="190"/>
      <c r="E243" s="190"/>
      <c r="F243" s="190"/>
      <c r="G243" s="190"/>
      <c r="H243" s="190"/>
      <c r="I243" s="190"/>
      <c r="J243" s="190"/>
      <c r="K243" s="190"/>
      <c r="L243" s="190"/>
      <c r="M243" s="190"/>
      <c r="N243" s="190"/>
      <c r="O243" s="191"/>
      <c r="P243" s="191"/>
    </row>
    <row r="244" customFormat="false" ht="24.95" hidden="false" customHeight="true" outlineLevel="0" collapsed="false">
      <c r="A244" s="161"/>
      <c r="B244" s="168" t="s">
        <v>119</v>
      </c>
      <c r="C244" s="169"/>
      <c r="D244" s="169"/>
      <c r="E244" s="169"/>
      <c r="F244" s="169"/>
      <c r="G244" s="169"/>
      <c r="H244" s="169"/>
      <c r="I244" s="170"/>
      <c r="J244" s="163"/>
      <c r="K244" s="163"/>
      <c r="L244" s="171"/>
      <c r="M244" s="163"/>
      <c r="N244" s="163"/>
      <c r="O244" s="172"/>
      <c r="P244" s="163"/>
    </row>
    <row r="245" customFormat="false" ht="24.95" hidden="false" customHeight="true" outlineLevel="0" collapsed="false">
      <c r="A245" s="162"/>
      <c r="B245" s="198" t="s">
        <v>155</v>
      </c>
      <c r="C245" s="169"/>
      <c r="D245" s="169"/>
      <c r="E245" s="169"/>
      <c r="F245" s="169"/>
      <c r="G245" s="169"/>
      <c r="H245" s="169"/>
      <c r="I245" s="170"/>
      <c r="J245" s="163"/>
      <c r="K245" s="163"/>
      <c r="L245" s="171"/>
      <c r="M245" s="163"/>
      <c r="N245" s="163"/>
      <c r="O245" s="172"/>
      <c r="P245" s="163"/>
    </row>
    <row r="246" customFormat="false" ht="24.95" hidden="false" customHeight="true" outlineLevel="0" collapsed="false">
      <c r="A246" s="173" t="n">
        <v>1000</v>
      </c>
      <c r="B246" s="174" t="s">
        <v>120</v>
      </c>
      <c r="C246" s="175" t="n">
        <v>943249</v>
      </c>
      <c r="D246" s="175" t="n">
        <v>0</v>
      </c>
      <c r="E246" s="175" t="n">
        <v>943249</v>
      </c>
      <c r="F246" s="175" t="n">
        <v>126543.1</v>
      </c>
      <c r="G246" s="175" t="n">
        <f aca="false">+N246</f>
        <v>377092.67</v>
      </c>
      <c r="H246" s="175" t="n">
        <v>256864.53</v>
      </c>
      <c r="I246" s="175" t="n">
        <v>43171.26</v>
      </c>
      <c r="J246" s="175" t="n">
        <v>39865.92</v>
      </c>
      <c r="K246" s="175" t="n">
        <v>37190.96</v>
      </c>
      <c r="L246" s="175" t="n">
        <f aca="false">SUM(I246:K246)</f>
        <v>120228.14</v>
      </c>
      <c r="M246" s="175" t="n">
        <f aca="false">SUM(H246:K246)</f>
        <v>377092.67</v>
      </c>
      <c r="N246" s="175" t="n">
        <f aca="false">+M246</f>
        <v>377092.67</v>
      </c>
      <c r="O246" s="176" t="n">
        <f aca="false">SUM(N246/M246)</f>
        <v>1</v>
      </c>
      <c r="P246" s="177" t="n">
        <f aca="false">+M246/M424</f>
        <v>0.00161121115939667</v>
      </c>
    </row>
    <row r="247" customFormat="false" ht="24.95" hidden="false" customHeight="true" outlineLevel="0" collapsed="false">
      <c r="A247" s="173" t="n">
        <v>2000</v>
      </c>
      <c r="B247" s="174" t="s">
        <v>121</v>
      </c>
      <c r="C247" s="175" t="n">
        <v>194615.66</v>
      </c>
      <c r="D247" s="175" t="n">
        <v>0</v>
      </c>
      <c r="E247" s="175" t="n">
        <v>194615.66</v>
      </c>
      <c r="F247" s="175" t="n">
        <v>15170.56</v>
      </c>
      <c r="G247" s="175" t="n">
        <f aca="false">+N247</f>
        <v>98393.83</v>
      </c>
      <c r="H247" s="175" t="n">
        <v>18506.27</v>
      </c>
      <c r="I247" s="175" t="n">
        <v>22892.6</v>
      </c>
      <c r="J247" s="175" t="n">
        <v>46194.96</v>
      </c>
      <c r="K247" s="175" t="n">
        <v>10800</v>
      </c>
      <c r="L247" s="175" t="n">
        <f aca="false">SUM(I247:K247)</f>
        <v>79887.56</v>
      </c>
      <c r="M247" s="175" t="n">
        <f aca="false">SUM(H247:K247)</f>
        <v>98393.83</v>
      </c>
      <c r="N247" s="175" t="n">
        <f aca="false">+M247</f>
        <v>98393.83</v>
      </c>
      <c r="O247" s="176" t="n">
        <f aca="false">SUM(N247/M247)</f>
        <v>1</v>
      </c>
      <c r="P247" s="177" t="n">
        <f aca="false">+M247/M424</f>
        <v>0.000420409224373888</v>
      </c>
    </row>
    <row r="248" customFormat="false" ht="24.95" hidden="false" customHeight="true" outlineLevel="0" collapsed="false">
      <c r="A248" s="173" t="n">
        <v>3000</v>
      </c>
      <c r="B248" s="174" t="s">
        <v>122</v>
      </c>
      <c r="C248" s="175" t="n">
        <v>42000</v>
      </c>
      <c r="D248" s="175" t="n">
        <v>0</v>
      </c>
      <c r="E248" s="175" t="n">
        <v>42000</v>
      </c>
      <c r="F248" s="175" t="n">
        <v>7243</v>
      </c>
      <c r="G248" s="175" t="n">
        <f aca="false">+N248</f>
        <v>244207.1</v>
      </c>
      <c r="H248" s="175" t="n">
        <f aca="false">232434.1+6418</f>
        <v>238852.1</v>
      </c>
      <c r="I248" s="175" t="n">
        <v>799</v>
      </c>
      <c r="J248" s="175" t="n">
        <v>3757</v>
      </c>
      <c r="K248" s="175" t="n">
        <v>799</v>
      </c>
      <c r="L248" s="175" t="n">
        <f aca="false">SUM(I248:K248)</f>
        <v>5355</v>
      </c>
      <c r="M248" s="175" t="n">
        <f aca="false">SUM(H248:K248)</f>
        <v>244207.1</v>
      </c>
      <c r="N248" s="175" t="n">
        <f aca="false">+M248</f>
        <v>244207.1</v>
      </c>
      <c r="O248" s="176" t="n">
        <f aca="false">SUM(N248/M248)</f>
        <v>1</v>
      </c>
      <c r="P248" s="177" t="n">
        <f aca="false">+M248/M424</f>
        <v>0.00104342840905366</v>
      </c>
    </row>
    <row r="249" customFormat="false" ht="24.95" hidden="false" customHeight="true" outlineLevel="0" collapsed="false">
      <c r="A249" s="173" t="n">
        <v>4000</v>
      </c>
      <c r="B249" s="174" t="s">
        <v>123</v>
      </c>
      <c r="C249" s="175" t="n">
        <v>0</v>
      </c>
      <c r="D249" s="175" t="n">
        <v>0</v>
      </c>
      <c r="E249" s="175" t="n">
        <v>0</v>
      </c>
      <c r="F249" s="175" t="n">
        <v>0</v>
      </c>
      <c r="G249" s="175" t="n">
        <f aca="false">+N249</f>
        <v>0</v>
      </c>
      <c r="H249" s="175" t="n">
        <v>0</v>
      </c>
      <c r="I249" s="175" t="n">
        <v>0</v>
      </c>
      <c r="J249" s="175" t="n">
        <v>0</v>
      </c>
      <c r="K249" s="175" t="n">
        <v>0</v>
      </c>
      <c r="L249" s="175" t="n">
        <f aca="false">SUM(I249:K249)</f>
        <v>0</v>
      </c>
      <c r="M249" s="175" t="n">
        <f aca="false">SUM(H249:K249)</f>
        <v>0</v>
      </c>
      <c r="N249" s="175" t="n">
        <v>0</v>
      </c>
      <c r="O249" s="176" t="n">
        <v>0</v>
      </c>
      <c r="P249" s="177" t="n">
        <f aca="false">+M249/M41</f>
        <v>0</v>
      </c>
    </row>
    <row r="250" customFormat="false" ht="24.95" hidden="false" customHeight="true" outlineLevel="0" collapsed="false">
      <c r="A250" s="173"/>
      <c r="B250" s="178" t="s">
        <v>124</v>
      </c>
      <c r="C250" s="179" t="n">
        <f aca="false">SUM(C246:C249)</f>
        <v>1179864.66</v>
      </c>
      <c r="D250" s="179" t="n">
        <f aca="false">SUM(D246:D249)</f>
        <v>0</v>
      </c>
      <c r="E250" s="179" t="n">
        <f aca="false">SUM(E246:E249)</f>
        <v>1179864.66</v>
      </c>
      <c r="F250" s="179" t="n">
        <f aca="false">SUM(F246:F249)</f>
        <v>148956.66</v>
      </c>
      <c r="G250" s="179" t="n">
        <f aca="false">SUM(G246:G249)</f>
        <v>719693.6</v>
      </c>
      <c r="H250" s="179" t="n">
        <f aca="false">SUM(H246:H249)</f>
        <v>514222.9</v>
      </c>
      <c r="I250" s="179" t="n">
        <f aca="false">SUM(I246:I249)</f>
        <v>66862.86</v>
      </c>
      <c r="J250" s="179" t="n">
        <f aca="false">SUM(J246:J249)</f>
        <v>89817.88</v>
      </c>
      <c r="K250" s="179" t="n">
        <f aca="false">SUM(K246:K249)</f>
        <v>48789.96</v>
      </c>
      <c r="L250" s="179" t="n">
        <f aca="false">SUM(L246:L249)</f>
        <v>205470.7</v>
      </c>
      <c r="M250" s="179" t="n">
        <f aca="false">SUM(M246:M249)</f>
        <v>719693.6</v>
      </c>
      <c r="N250" s="179" t="n">
        <f aca="false">SUM(N246:N249)</f>
        <v>719693.6</v>
      </c>
      <c r="O250" s="180" t="n">
        <f aca="false">SUM(O246:O249)</f>
        <v>3</v>
      </c>
      <c r="P250" s="180" t="n">
        <f aca="false">SUM(P246:P249)</f>
        <v>0.00307504879282422</v>
      </c>
    </row>
    <row r="251" customFormat="false" ht="24.95" hidden="false" customHeight="true" outlineLevel="0" collapsed="false">
      <c r="A251" s="173"/>
      <c r="B251" s="174"/>
      <c r="C251" s="181"/>
      <c r="D251" s="181"/>
      <c r="E251" s="181"/>
      <c r="F251" s="181"/>
      <c r="G251" s="181"/>
      <c r="H251" s="181"/>
      <c r="I251" s="182"/>
      <c r="J251" s="161"/>
      <c r="K251" s="161"/>
      <c r="L251" s="183"/>
      <c r="M251" s="184"/>
      <c r="N251" s="184"/>
      <c r="O251" s="167"/>
      <c r="P251" s="185"/>
    </row>
    <row r="252" customFormat="false" ht="24.95" hidden="true" customHeight="true" outlineLevel="0" collapsed="false">
      <c r="A252" s="173"/>
      <c r="B252" s="168" t="s">
        <v>125</v>
      </c>
      <c r="C252" s="181"/>
      <c r="D252" s="181"/>
      <c r="E252" s="181"/>
      <c r="F252" s="181"/>
      <c r="G252" s="181"/>
      <c r="H252" s="181"/>
      <c r="I252" s="169"/>
      <c r="J252" s="161"/>
      <c r="K252" s="161"/>
      <c r="L252" s="184"/>
      <c r="M252" s="186" t="s">
        <v>8</v>
      </c>
      <c r="N252" s="186"/>
      <c r="O252" s="167"/>
      <c r="P252" s="177"/>
    </row>
    <row r="253" customFormat="false" ht="24.95" hidden="true" customHeight="true" outlineLevel="0" collapsed="false">
      <c r="A253" s="173" t="n">
        <v>5000</v>
      </c>
      <c r="B253" s="174" t="s">
        <v>126</v>
      </c>
      <c r="C253" s="175" t="n">
        <v>0</v>
      </c>
      <c r="D253" s="175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  <c r="K253" s="175" t="n">
        <v>0</v>
      </c>
      <c r="L253" s="175" t="n">
        <f aca="false">SUM(I253:K253)</f>
        <v>0</v>
      </c>
      <c r="M253" s="175" t="n">
        <f aca="false">SUM(I253:K253)</f>
        <v>0</v>
      </c>
      <c r="N253" s="175" t="n">
        <v>0</v>
      </c>
      <c r="O253" s="176" t="n">
        <v>0</v>
      </c>
      <c r="P253" s="177" t="n">
        <v>0</v>
      </c>
    </row>
    <row r="254" customFormat="false" ht="24.95" hidden="true" customHeight="true" outlineLevel="0" collapsed="false">
      <c r="A254" s="173" t="n">
        <v>6000</v>
      </c>
      <c r="B254" s="174" t="s">
        <v>127</v>
      </c>
      <c r="C254" s="175" t="n">
        <v>0</v>
      </c>
      <c r="D254" s="175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  <c r="K254" s="175" t="n">
        <v>0</v>
      </c>
      <c r="L254" s="175" t="n">
        <f aca="false">SUM(I254:K254)</f>
        <v>0</v>
      </c>
      <c r="M254" s="175" t="n">
        <f aca="false">SUM(H254:K254)</f>
        <v>0</v>
      </c>
      <c r="N254" s="175" t="n">
        <v>0</v>
      </c>
      <c r="O254" s="176" t="n">
        <v>0</v>
      </c>
      <c r="P254" s="177" t="n">
        <v>0</v>
      </c>
    </row>
    <row r="255" customFormat="false" ht="24.95" hidden="true" customHeight="true" outlineLevel="0" collapsed="false">
      <c r="A255" s="173"/>
      <c r="B255" s="178" t="s">
        <v>124</v>
      </c>
      <c r="C255" s="179" t="n">
        <f aca="false">SUM(C253:C254)</f>
        <v>0</v>
      </c>
      <c r="D255" s="179" t="n">
        <f aca="false">SUM(D253:D254)</f>
        <v>0</v>
      </c>
      <c r="E255" s="179" t="n">
        <f aca="false">SUM(E253:E254)</f>
        <v>0</v>
      </c>
      <c r="F255" s="179" t="n">
        <f aca="false">SUM(F253:F254)</f>
        <v>0</v>
      </c>
      <c r="G255" s="179" t="n">
        <f aca="false">SUM(G253:G254)</f>
        <v>0</v>
      </c>
      <c r="H255" s="179" t="n">
        <f aca="false">SUM(H253:H254)</f>
        <v>0</v>
      </c>
      <c r="I255" s="179" t="n">
        <f aca="false">SUM(I253:I254)</f>
        <v>0</v>
      </c>
      <c r="J255" s="179" t="n">
        <f aca="false">SUM(J253:J254)</f>
        <v>0</v>
      </c>
      <c r="K255" s="179" t="n">
        <f aca="false">SUM(K253:K254)</f>
        <v>0</v>
      </c>
      <c r="L255" s="179" t="n">
        <f aca="false">SUM(L253:L254)</f>
        <v>0</v>
      </c>
      <c r="M255" s="179" t="n">
        <f aca="false">SUM(M253:M254)</f>
        <v>0</v>
      </c>
      <c r="N255" s="179" t="n">
        <f aca="false">SUM(N253:N254)</f>
        <v>0</v>
      </c>
      <c r="O255" s="187" t="n">
        <f aca="false">SUM(O253:O254)</f>
        <v>0</v>
      </c>
      <c r="P255" s="180" t="n">
        <v>0</v>
      </c>
    </row>
    <row r="256" customFormat="false" ht="24.95" hidden="true" customHeight="true" outlineLevel="0" collapsed="false">
      <c r="A256" s="173"/>
      <c r="B256" s="178"/>
      <c r="C256" s="179"/>
      <c r="D256" s="179"/>
      <c r="E256" s="179"/>
      <c r="F256" s="179"/>
      <c r="G256" s="179"/>
      <c r="H256" s="179"/>
      <c r="I256" s="179"/>
      <c r="J256" s="179"/>
      <c r="K256" s="179"/>
      <c r="L256" s="179"/>
      <c r="M256" s="179"/>
      <c r="N256" s="179"/>
      <c r="O256" s="177"/>
      <c r="P256" s="177"/>
    </row>
    <row r="257" customFormat="false" ht="24.95" hidden="true" customHeight="true" outlineLevel="0" collapsed="false">
      <c r="A257" s="173" t="n">
        <v>7000</v>
      </c>
      <c r="B257" s="174" t="s">
        <v>128</v>
      </c>
      <c r="C257" s="28" t="n">
        <v>0</v>
      </c>
      <c r="D257" s="28" t="n">
        <v>0</v>
      </c>
      <c r="E257" s="28" t="n">
        <v>0</v>
      </c>
      <c r="F257" s="28" t="n">
        <v>0</v>
      </c>
      <c r="G257" s="28" t="n">
        <v>0</v>
      </c>
      <c r="H257" s="28" t="n">
        <v>0</v>
      </c>
      <c r="I257" s="28" t="n">
        <v>0</v>
      </c>
      <c r="J257" s="28" t="n">
        <v>0</v>
      </c>
      <c r="K257" s="28" t="n">
        <v>0</v>
      </c>
      <c r="L257" s="28" t="n">
        <v>0</v>
      </c>
      <c r="M257" s="28" t="n">
        <v>0</v>
      </c>
      <c r="N257" s="28" t="n">
        <v>0</v>
      </c>
      <c r="O257" s="176" t="n">
        <v>0</v>
      </c>
      <c r="P257" s="177" t="n">
        <v>0</v>
      </c>
    </row>
    <row r="258" customFormat="false" ht="24.95" hidden="true" customHeight="true" outlineLevel="0" collapsed="false">
      <c r="A258" s="173" t="n">
        <v>8000</v>
      </c>
      <c r="B258" s="174" t="s">
        <v>129</v>
      </c>
      <c r="C258" s="28" t="n">
        <v>0</v>
      </c>
      <c r="D258" s="28" t="n">
        <v>0</v>
      </c>
      <c r="E258" s="28" t="n">
        <v>0</v>
      </c>
      <c r="F258" s="28" t="n">
        <v>0</v>
      </c>
      <c r="G258" s="28" t="n">
        <v>0</v>
      </c>
      <c r="H258" s="28" t="n">
        <v>0</v>
      </c>
      <c r="I258" s="28" t="n">
        <v>0</v>
      </c>
      <c r="J258" s="28" t="n">
        <v>0</v>
      </c>
      <c r="K258" s="28" t="n">
        <v>0</v>
      </c>
      <c r="L258" s="28" t="n">
        <v>0</v>
      </c>
      <c r="M258" s="28" t="n">
        <v>0</v>
      </c>
      <c r="N258" s="28" t="n">
        <v>0</v>
      </c>
      <c r="O258" s="176" t="n">
        <v>0</v>
      </c>
      <c r="P258" s="177" t="n">
        <v>0</v>
      </c>
    </row>
    <row r="259" customFormat="false" ht="24.95" hidden="true" customHeight="true" outlineLevel="0" collapsed="false">
      <c r="A259" s="173" t="n">
        <v>9000</v>
      </c>
      <c r="B259" s="174" t="s">
        <v>130</v>
      </c>
      <c r="C259" s="28" t="n">
        <v>0</v>
      </c>
      <c r="D259" s="28" t="n">
        <v>0</v>
      </c>
      <c r="E259" s="28" t="n">
        <v>0</v>
      </c>
      <c r="F259" s="28" t="n">
        <v>0</v>
      </c>
      <c r="G259" s="28" t="n">
        <v>0</v>
      </c>
      <c r="H259" s="28" t="n">
        <v>0</v>
      </c>
      <c r="I259" s="28" t="n">
        <v>0</v>
      </c>
      <c r="J259" s="28" t="n">
        <v>0</v>
      </c>
      <c r="K259" s="28" t="n">
        <v>0</v>
      </c>
      <c r="L259" s="28" t="n">
        <v>0</v>
      </c>
      <c r="M259" s="28" t="n">
        <v>0</v>
      </c>
      <c r="N259" s="28" t="n">
        <v>0</v>
      </c>
      <c r="O259" s="176" t="n">
        <v>0</v>
      </c>
      <c r="P259" s="177" t="n">
        <v>0</v>
      </c>
    </row>
    <row r="260" customFormat="false" ht="24.95" hidden="true" customHeight="true" outlineLevel="0" collapsed="false">
      <c r="A260" s="161"/>
      <c r="B260" s="178" t="s">
        <v>124</v>
      </c>
      <c r="C260" s="179" t="n">
        <f aca="false">SUM(C257:C259)</f>
        <v>0</v>
      </c>
      <c r="D260" s="179" t="n">
        <f aca="false">SUM(D257:D259)</f>
        <v>0</v>
      </c>
      <c r="E260" s="179" t="n">
        <f aca="false">SUM(E257:E259)</f>
        <v>0</v>
      </c>
      <c r="F260" s="179" t="n">
        <f aca="false">SUM(F257:F259)</f>
        <v>0</v>
      </c>
      <c r="G260" s="179" t="n">
        <f aca="false">SUM(G257:G259)</f>
        <v>0</v>
      </c>
      <c r="H260" s="179" t="n">
        <f aca="false">SUM(H257:H259)</f>
        <v>0</v>
      </c>
      <c r="I260" s="179" t="n">
        <f aca="false">SUM(I257:I259)</f>
        <v>0</v>
      </c>
      <c r="J260" s="179" t="n">
        <f aca="false">SUM(J257:J259)</f>
        <v>0</v>
      </c>
      <c r="K260" s="179" t="n">
        <f aca="false">SUM(K257:K259)</f>
        <v>0</v>
      </c>
      <c r="L260" s="179" t="n">
        <f aca="false">SUM(L257:L259)</f>
        <v>0</v>
      </c>
      <c r="M260" s="179" t="n">
        <f aca="false">SUM(M257:M259)</f>
        <v>0</v>
      </c>
      <c r="N260" s="179" t="n">
        <f aca="false">SUM(N257:N259)</f>
        <v>0</v>
      </c>
      <c r="O260" s="180" t="n">
        <f aca="false">SUM(O257:O259)</f>
        <v>0</v>
      </c>
      <c r="P260" s="180" t="n">
        <f aca="false">SUM(P257:P259)</f>
        <v>0</v>
      </c>
    </row>
    <row r="261" customFormat="false" ht="24.95" hidden="false" customHeight="true" outlineLevel="0" collapsed="false">
      <c r="A261" s="161"/>
      <c r="B261" s="174"/>
      <c r="C261" s="181"/>
      <c r="D261" s="181"/>
      <c r="E261" s="181"/>
      <c r="F261" s="181"/>
      <c r="G261" s="181"/>
      <c r="H261" s="181"/>
      <c r="I261" s="169"/>
      <c r="J261" s="161"/>
      <c r="K261" s="161"/>
      <c r="L261" s="184"/>
      <c r="M261" s="186"/>
      <c r="N261" s="186"/>
      <c r="O261" s="172"/>
      <c r="P261" s="197"/>
    </row>
    <row r="262" customFormat="false" ht="24.95" hidden="false" customHeight="true" outlineLevel="0" collapsed="false">
      <c r="A262" s="161"/>
      <c r="B262" s="189" t="s">
        <v>156</v>
      </c>
      <c r="C262" s="190" t="n">
        <f aca="false">+C250+C255+C260</f>
        <v>1179864.66</v>
      </c>
      <c r="D262" s="190" t="n">
        <f aca="false">+D250+D255+D260</f>
        <v>0</v>
      </c>
      <c r="E262" s="190" t="n">
        <f aca="false">+E250+E255+E260</f>
        <v>1179864.66</v>
      </c>
      <c r="F262" s="190" t="n">
        <f aca="false">+F250+F255+F260</f>
        <v>148956.66</v>
      </c>
      <c r="G262" s="190" t="n">
        <f aca="false">+G250+G255+G260</f>
        <v>719693.6</v>
      </c>
      <c r="H262" s="190" t="n">
        <f aca="false">+H250+H255+H260</f>
        <v>514222.9</v>
      </c>
      <c r="I262" s="190" t="n">
        <f aca="false">+I250+I255+I260</f>
        <v>66862.86</v>
      </c>
      <c r="J262" s="190" t="n">
        <f aca="false">+J250+J255+J260</f>
        <v>89817.88</v>
      </c>
      <c r="K262" s="190" t="n">
        <f aca="false">+K250+K255+K260</f>
        <v>48789.96</v>
      </c>
      <c r="L262" s="190" t="n">
        <f aca="false">+L250+L255+L260</f>
        <v>205470.7</v>
      </c>
      <c r="M262" s="190" t="n">
        <f aca="false">+M250+M255+M260</f>
        <v>719693.6</v>
      </c>
      <c r="N262" s="190" t="n">
        <f aca="false">+N250+N255+N260</f>
        <v>719693.6</v>
      </c>
      <c r="O262" s="191" t="n">
        <f aca="false">+O250+O255+O260</f>
        <v>3</v>
      </c>
      <c r="P262" s="191" t="n">
        <f aca="false">+P250+P255+P260</f>
        <v>0.00307504879282422</v>
      </c>
    </row>
    <row r="263" customFormat="false" ht="24.95" hidden="false" customHeight="true" outlineLevel="0" collapsed="false">
      <c r="A263" s="161"/>
      <c r="B263" s="189"/>
      <c r="C263" s="190"/>
      <c r="D263" s="190"/>
      <c r="E263" s="190"/>
      <c r="F263" s="190"/>
      <c r="G263" s="190"/>
      <c r="H263" s="190"/>
      <c r="I263" s="190"/>
      <c r="J263" s="190"/>
      <c r="K263" s="190"/>
      <c r="L263" s="190"/>
      <c r="M263" s="190"/>
      <c r="N263" s="190"/>
      <c r="O263" s="191"/>
      <c r="P263" s="191"/>
    </row>
    <row r="264" customFormat="false" ht="24.95" hidden="false" customHeight="true" outlineLevel="0" collapsed="false">
      <c r="A264" s="161"/>
      <c r="B264" s="168" t="s">
        <v>119</v>
      </c>
      <c r="C264" s="169"/>
      <c r="D264" s="169"/>
      <c r="E264" s="169"/>
      <c r="F264" s="169"/>
      <c r="G264" s="169"/>
      <c r="H264" s="169"/>
      <c r="I264" s="170"/>
      <c r="J264" s="163"/>
      <c r="K264" s="163"/>
      <c r="L264" s="171"/>
      <c r="M264" s="171"/>
      <c r="N264" s="163"/>
      <c r="O264" s="172"/>
      <c r="P264" s="163"/>
    </row>
    <row r="265" customFormat="false" ht="24.95" hidden="false" customHeight="true" outlineLevel="0" collapsed="false">
      <c r="A265" s="162"/>
      <c r="B265" s="198" t="s">
        <v>157</v>
      </c>
      <c r="C265" s="169"/>
      <c r="D265" s="169"/>
      <c r="E265" s="169"/>
      <c r="F265" s="169"/>
      <c r="G265" s="169"/>
      <c r="H265" s="169"/>
      <c r="I265" s="170"/>
      <c r="J265" s="163"/>
      <c r="K265" s="163"/>
      <c r="L265" s="171"/>
      <c r="M265" s="163"/>
      <c r="N265" s="163"/>
      <c r="O265" s="172"/>
      <c r="P265" s="163"/>
    </row>
    <row r="266" customFormat="false" ht="24.95" hidden="false" customHeight="true" outlineLevel="0" collapsed="false">
      <c r="A266" s="173" t="n">
        <v>1000</v>
      </c>
      <c r="B266" s="174" t="s">
        <v>120</v>
      </c>
      <c r="C266" s="175" t="n">
        <v>0</v>
      </c>
      <c r="D266" s="175" t="n">
        <v>0</v>
      </c>
      <c r="E266" s="175" t="n">
        <v>0</v>
      </c>
      <c r="F266" s="175" t="n">
        <v>0</v>
      </c>
      <c r="G266" s="175" t="n">
        <v>0</v>
      </c>
      <c r="H266" s="175" t="n">
        <v>0</v>
      </c>
      <c r="I266" s="175" t="n">
        <v>0</v>
      </c>
      <c r="J266" s="175" t="n">
        <v>0</v>
      </c>
      <c r="K266" s="175" t="n">
        <v>0</v>
      </c>
      <c r="L266" s="175" t="n">
        <f aca="false">SUM(I266:K266)</f>
        <v>0</v>
      </c>
      <c r="M266" s="175" t="n">
        <v>0</v>
      </c>
      <c r="N266" s="175" t="n">
        <v>0</v>
      </c>
      <c r="O266" s="176" t="n">
        <v>0</v>
      </c>
      <c r="P266" s="177" t="n">
        <f aca="false">+M266/M424</f>
        <v>0</v>
      </c>
    </row>
    <row r="267" customFormat="false" ht="24.95" hidden="false" customHeight="true" outlineLevel="0" collapsed="false">
      <c r="A267" s="173" t="n">
        <v>2000</v>
      </c>
      <c r="B267" s="174" t="s">
        <v>121</v>
      </c>
      <c r="C267" s="175" t="n">
        <v>0</v>
      </c>
      <c r="D267" s="175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  <c r="K267" s="175" t="n">
        <v>0</v>
      </c>
      <c r="L267" s="175" t="n">
        <f aca="false">SUM(I267:K267)</f>
        <v>0</v>
      </c>
      <c r="M267" s="175" t="n">
        <f aca="false">SUM(H267:K267)</f>
        <v>0</v>
      </c>
      <c r="N267" s="175" t="n">
        <v>0</v>
      </c>
      <c r="O267" s="176" t="n">
        <v>0</v>
      </c>
      <c r="P267" s="177" t="n">
        <f aca="false">+M267/M424</f>
        <v>0</v>
      </c>
    </row>
    <row r="268" customFormat="false" ht="24.95" hidden="false" customHeight="true" outlineLevel="0" collapsed="false">
      <c r="A268" s="173" t="n">
        <v>3000</v>
      </c>
      <c r="B268" s="174" t="s">
        <v>122</v>
      </c>
      <c r="C268" s="175" t="n">
        <v>3216019.83</v>
      </c>
      <c r="D268" s="175" t="n">
        <v>0</v>
      </c>
      <c r="E268" s="175" t="n">
        <v>3216019.83</v>
      </c>
      <c r="F268" s="175" t="n">
        <v>2343881</v>
      </c>
      <c r="G268" s="175" t="n">
        <f aca="false">+N268</f>
        <v>3142053</v>
      </c>
      <c r="H268" s="175" t="n">
        <v>2343881</v>
      </c>
      <c r="I268" s="175" t="n">
        <v>279662</v>
      </c>
      <c r="J268" s="175" t="n">
        <v>266578</v>
      </c>
      <c r="K268" s="175" t="n">
        <v>251932</v>
      </c>
      <c r="L268" s="175" t="n">
        <f aca="false">SUM(I268:K268)</f>
        <v>798172</v>
      </c>
      <c r="M268" s="175" t="n">
        <f aca="false">SUM(H268:K268)</f>
        <v>3142053</v>
      </c>
      <c r="N268" s="175" t="n">
        <f aca="false">+M268</f>
        <v>3142053</v>
      </c>
      <c r="O268" s="176" t="n">
        <f aca="false">SUM(N268/M268)</f>
        <v>1</v>
      </c>
      <c r="P268" s="177" t="n">
        <f aca="false">+M268/M424</f>
        <v>0.0134251107480179</v>
      </c>
    </row>
    <row r="269" customFormat="false" ht="24.95" hidden="false" customHeight="true" outlineLevel="0" collapsed="false">
      <c r="A269" s="173" t="n">
        <v>4000</v>
      </c>
      <c r="B269" s="174" t="s">
        <v>123</v>
      </c>
      <c r="C269" s="175" t="n">
        <v>0</v>
      </c>
      <c r="D269" s="175" t="n">
        <v>0</v>
      </c>
      <c r="E269" s="175" t="n">
        <v>0</v>
      </c>
      <c r="F269" s="175" t="n">
        <v>0</v>
      </c>
      <c r="G269" s="175" t="n">
        <v>0</v>
      </c>
      <c r="H269" s="175" t="n">
        <v>0</v>
      </c>
      <c r="I269" s="175" t="n">
        <v>0</v>
      </c>
      <c r="J269" s="175" t="n">
        <v>0</v>
      </c>
      <c r="K269" s="175" t="n">
        <v>0</v>
      </c>
      <c r="L269" s="175" t="n">
        <f aca="false">SUM(I269:K269)</f>
        <v>0</v>
      </c>
      <c r="M269" s="175" t="n">
        <f aca="false">SUM(H269:K269)</f>
        <v>0</v>
      </c>
      <c r="N269" s="175" t="n">
        <v>0</v>
      </c>
      <c r="O269" s="176" t="n">
        <v>0</v>
      </c>
      <c r="P269" s="177" t="n">
        <f aca="false">+M269/M424</f>
        <v>0</v>
      </c>
    </row>
    <row r="270" customFormat="false" ht="24.95" hidden="false" customHeight="true" outlineLevel="0" collapsed="false">
      <c r="A270" s="173"/>
      <c r="B270" s="178" t="s">
        <v>124</v>
      </c>
      <c r="C270" s="179" t="n">
        <f aca="false">SUM(C266:C269)</f>
        <v>3216019.83</v>
      </c>
      <c r="D270" s="179" t="n">
        <f aca="false">SUM(D266:D269)</f>
        <v>0</v>
      </c>
      <c r="E270" s="179" t="n">
        <f aca="false">SUM(E266:E269)</f>
        <v>3216019.83</v>
      </c>
      <c r="F270" s="179" t="n">
        <f aca="false">SUM(F266:F269)</f>
        <v>2343881</v>
      </c>
      <c r="G270" s="179" t="n">
        <f aca="false">SUM(G266:G269)</f>
        <v>3142053</v>
      </c>
      <c r="H270" s="179" t="n">
        <f aca="false">SUM(H266:H269)</f>
        <v>2343881</v>
      </c>
      <c r="I270" s="179" t="n">
        <f aca="false">SUM(I266:I269)</f>
        <v>279662</v>
      </c>
      <c r="J270" s="179" t="n">
        <f aca="false">SUM(J266:J269)</f>
        <v>266578</v>
      </c>
      <c r="K270" s="179" t="n">
        <f aca="false">SUM(K266:K269)</f>
        <v>251932</v>
      </c>
      <c r="L270" s="179" t="n">
        <f aca="false">SUM(L266:L269)</f>
        <v>798172</v>
      </c>
      <c r="M270" s="179" t="n">
        <f aca="false">SUM(M266:M269)</f>
        <v>3142053</v>
      </c>
      <c r="N270" s="179" t="n">
        <f aca="false">SUM(N266:N269)</f>
        <v>3142053</v>
      </c>
      <c r="O270" s="180" t="n">
        <f aca="false">SUM(O266:O269)</f>
        <v>1</v>
      </c>
      <c r="P270" s="180" t="n">
        <f aca="false">SUM(P266:P269)</f>
        <v>0.0134251107480179</v>
      </c>
    </row>
    <row r="271" customFormat="false" ht="24.95" hidden="false" customHeight="true" outlineLevel="0" collapsed="false">
      <c r="A271" s="173"/>
      <c r="B271" s="174"/>
      <c r="C271" s="181"/>
      <c r="D271" s="181"/>
      <c r="E271" s="181"/>
      <c r="F271" s="181"/>
      <c r="G271" s="181"/>
      <c r="H271" s="181"/>
      <c r="I271" s="182"/>
      <c r="J271" s="161"/>
      <c r="K271" s="161"/>
      <c r="L271" s="183"/>
      <c r="M271" s="184"/>
      <c r="N271" s="184"/>
      <c r="O271" s="167"/>
      <c r="P271" s="185"/>
    </row>
    <row r="272" customFormat="false" ht="24.95" hidden="true" customHeight="true" outlineLevel="0" collapsed="false">
      <c r="A272" s="173"/>
      <c r="B272" s="168" t="s">
        <v>125</v>
      </c>
      <c r="C272" s="181"/>
      <c r="D272" s="181"/>
      <c r="E272" s="181"/>
      <c r="F272" s="181"/>
      <c r="G272" s="181"/>
      <c r="H272" s="181"/>
      <c r="I272" s="169"/>
      <c r="J272" s="161"/>
      <c r="K272" s="161"/>
      <c r="L272" s="184"/>
      <c r="M272" s="186" t="s">
        <v>8</v>
      </c>
      <c r="N272" s="186"/>
      <c r="O272" s="167"/>
      <c r="P272" s="177"/>
    </row>
    <row r="273" customFormat="false" ht="24.95" hidden="true" customHeight="true" outlineLevel="0" collapsed="false">
      <c r="A273" s="173" t="n">
        <v>5000</v>
      </c>
      <c r="B273" s="174" t="s">
        <v>126</v>
      </c>
      <c r="C273" s="175" t="n">
        <v>0</v>
      </c>
      <c r="D273" s="175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  <c r="K273" s="175" t="n">
        <v>0</v>
      </c>
      <c r="L273" s="175" t="n">
        <f aca="false">SUM(I273:K273)</f>
        <v>0</v>
      </c>
      <c r="M273" s="175" t="n">
        <f aca="false">SUM(I273:K273)</f>
        <v>0</v>
      </c>
      <c r="N273" s="175" t="n">
        <v>0</v>
      </c>
      <c r="O273" s="176" t="n">
        <v>0</v>
      </c>
      <c r="P273" s="177" t="n">
        <v>0</v>
      </c>
    </row>
    <row r="274" customFormat="false" ht="24.95" hidden="true" customHeight="true" outlineLevel="0" collapsed="false">
      <c r="A274" s="173" t="n">
        <v>6000</v>
      </c>
      <c r="B274" s="174" t="s">
        <v>127</v>
      </c>
      <c r="C274" s="175" t="n">
        <v>0</v>
      </c>
      <c r="D274" s="175" t="n">
        <v>0</v>
      </c>
      <c r="E274" s="175" t="n">
        <v>0</v>
      </c>
      <c r="F274" s="175" t="n">
        <v>0</v>
      </c>
      <c r="G274" s="175" t="n">
        <v>0</v>
      </c>
      <c r="H274" s="175" t="n">
        <v>0</v>
      </c>
      <c r="I274" s="175" t="n">
        <v>0</v>
      </c>
      <c r="J274" s="175" t="n">
        <v>0</v>
      </c>
      <c r="K274" s="175" t="n">
        <v>0</v>
      </c>
      <c r="L274" s="175" t="n">
        <f aca="false">SUM(I274:K274)</f>
        <v>0</v>
      </c>
      <c r="M274" s="175" t="n">
        <f aca="false">SUM(H274:K274)</f>
        <v>0</v>
      </c>
      <c r="N274" s="175" t="n">
        <v>0</v>
      </c>
      <c r="O274" s="176" t="n">
        <v>0</v>
      </c>
      <c r="P274" s="177" t="n">
        <v>0</v>
      </c>
    </row>
    <row r="275" customFormat="false" ht="24.95" hidden="true" customHeight="true" outlineLevel="0" collapsed="false">
      <c r="A275" s="173"/>
      <c r="B275" s="178" t="s">
        <v>124</v>
      </c>
      <c r="C275" s="179" t="n">
        <f aca="false">SUM(C273:C274)</f>
        <v>0</v>
      </c>
      <c r="D275" s="179" t="n">
        <f aca="false">SUM(D273:D274)</f>
        <v>0</v>
      </c>
      <c r="E275" s="179" t="n">
        <f aca="false">SUM(E273:E274)</f>
        <v>0</v>
      </c>
      <c r="F275" s="179" t="n">
        <f aca="false">SUM(F273:F274)</f>
        <v>0</v>
      </c>
      <c r="G275" s="179" t="n">
        <f aca="false">SUM(G273:G274)</f>
        <v>0</v>
      </c>
      <c r="H275" s="179" t="n">
        <f aca="false">SUM(H273:H274)</f>
        <v>0</v>
      </c>
      <c r="I275" s="179" t="n">
        <f aca="false">SUM(I273:I274)</f>
        <v>0</v>
      </c>
      <c r="J275" s="179" t="n">
        <f aca="false">SUM(J273:J274)</f>
        <v>0</v>
      </c>
      <c r="K275" s="179" t="n">
        <f aca="false">SUM(K273:K274)</f>
        <v>0</v>
      </c>
      <c r="L275" s="179" t="n">
        <f aca="false">SUM(L273:L274)</f>
        <v>0</v>
      </c>
      <c r="M275" s="179" t="n">
        <f aca="false">SUM(M273:M274)</f>
        <v>0</v>
      </c>
      <c r="N275" s="179" t="n">
        <f aca="false">SUM(N273:N274)</f>
        <v>0</v>
      </c>
      <c r="O275" s="187" t="n">
        <f aca="false">SUM(O273:O274)</f>
        <v>0</v>
      </c>
      <c r="P275" s="180" t="n">
        <f aca="false">SUM(P273:P274)</f>
        <v>0</v>
      </c>
    </row>
    <row r="276" customFormat="false" ht="24.95" hidden="true" customHeight="true" outlineLevel="0" collapsed="false">
      <c r="A276" s="173"/>
      <c r="B276" s="178"/>
      <c r="C276" s="179"/>
      <c r="D276" s="179"/>
      <c r="E276" s="179"/>
      <c r="F276" s="179"/>
      <c r="G276" s="179"/>
      <c r="H276" s="179"/>
      <c r="I276" s="179"/>
      <c r="J276" s="179"/>
      <c r="K276" s="179"/>
      <c r="L276" s="179"/>
      <c r="M276" s="179"/>
      <c r="N276" s="179"/>
      <c r="O276" s="177"/>
      <c r="P276" s="177"/>
    </row>
    <row r="277" customFormat="false" ht="24.95" hidden="true" customHeight="true" outlineLevel="0" collapsed="false">
      <c r="A277" s="173" t="n">
        <v>7000</v>
      </c>
      <c r="B277" s="174" t="s">
        <v>128</v>
      </c>
      <c r="C277" s="28" t="n">
        <v>0</v>
      </c>
      <c r="D277" s="28" t="n">
        <v>0</v>
      </c>
      <c r="E277" s="28" t="n">
        <v>0</v>
      </c>
      <c r="F277" s="28" t="n">
        <v>0</v>
      </c>
      <c r="G277" s="28" t="n"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v>0</v>
      </c>
      <c r="M277" s="28" t="n">
        <v>0</v>
      </c>
      <c r="N277" s="28" t="n">
        <v>0</v>
      </c>
      <c r="O277" s="176" t="n">
        <v>0</v>
      </c>
      <c r="P277" s="177" t="n">
        <v>0</v>
      </c>
    </row>
    <row r="278" customFormat="false" ht="24.95" hidden="true" customHeight="true" outlineLevel="0" collapsed="false">
      <c r="A278" s="173" t="n">
        <v>8000</v>
      </c>
      <c r="B278" s="174" t="s">
        <v>129</v>
      </c>
      <c r="C278" s="28" t="n">
        <v>0</v>
      </c>
      <c r="D278" s="28" t="n">
        <v>0</v>
      </c>
      <c r="E278" s="28" t="n">
        <v>0</v>
      </c>
      <c r="F278" s="28" t="n">
        <v>0</v>
      </c>
      <c r="G278" s="28" t="n">
        <v>0</v>
      </c>
      <c r="H278" s="28" t="n">
        <v>0</v>
      </c>
      <c r="I278" s="28" t="n">
        <v>0</v>
      </c>
      <c r="J278" s="28" t="n">
        <v>0</v>
      </c>
      <c r="K278" s="28" t="n">
        <v>0</v>
      </c>
      <c r="L278" s="28" t="n">
        <v>0</v>
      </c>
      <c r="M278" s="28" t="n">
        <v>0</v>
      </c>
      <c r="N278" s="28" t="n">
        <v>0</v>
      </c>
      <c r="O278" s="176" t="n">
        <v>0</v>
      </c>
      <c r="P278" s="177" t="n">
        <v>0</v>
      </c>
    </row>
    <row r="279" customFormat="false" ht="24.95" hidden="true" customHeight="true" outlineLevel="0" collapsed="false">
      <c r="A279" s="173" t="n">
        <v>9000</v>
      </c>
      <c r="B279" s="174" t="s">
        <v>130</v>
      </c>
      <c r="C279" s="28" t="n">
        <v>0</v>
      </c>
      <c r="D279" s="28" t="n">
        <v>0</v>
      </c>
      <c r="E279" s="28" t="n">
        <v>0</v>
      </c>
      <c r="F279" s="28" t="n">
        <v>0</v>
      </c>
      <c r="G279" s="28" t="n">
        <v>0</v>
      </c>
      <c r="H279" s="28" t="n">
        <v>0</v>
      </c>
      <c r="I279" s="28" t="n">
        <v>0</v>
      </c>
      <c r="J279" s="28" t="n">
        <v>0</v>
      </c>
      <c r="K279" s="28" t="n">
        <v>0</v>
      </c>
      <c r="L279" s="28" t="n">
        <v>0</v>
      </c>
      <c r="M279" s="28" t="n">
        <v>0</v>
      </c>
      <c r="N279" s="28" t="n">
        <v>0</v>
      </c>
      <c r="O279" s="176" t="n">
        <v>0</v>
      </c>
      <c r="P279" s="177" t="n">
        <v>0</v>
      </c>
    </row>
    <row r="280" customFormat="false" ht="24.95" hidden="true" customHeight="true" outlineLevel="0" collapsed="false">
      <c r="A280" s="161"/>
      <c r="B280" s="178" t="s">
        <v>124</v>
      </c>
      <c r="C280" s="179" t="n">
        <f aca="false">SUM(C277:C279)</f>
        <v>0</v>
      </c>
      <c r="D280" s="179" t="n">
        <f aca="false">SUM(D277:D279)</f>
        <v>0</v>
      </c>
      <c r="E280" s="179" t="n">
        <f aca="false">SUM(E277:E279)</f>
        <v>0</v>
      </c>
      <c r="F280" s="179" t="n">
        <f aca="false">SUM(F277:F279)</f>
        <v>0</v>
      </c>
      <c r="G280" s="179" t="n">
        <f aca="false">SUM(G277:G279)</f>
        <v>0</v>
      </c>
      <c r="H280" s="179" t="n">
        <f aca="false">SUM(H277:H279)</f>
        <v>0</v>
      </c>
      <c r="I280" s="179" t="n">
        <f aca="false">SUM(I277:I279)</f>
        <v>0</v>
      </c>
      <c r="J280" s="179" t="n">
        <f aca="false">SUM(J277:J279)</f>
        <v>0</v>
      </c>
      <c r="K280" s="179" t="n">
        <f aca="false">SUM(K277:K279)</f>
        <v>0</v>
      </c>
      <c r="L280" s="179" t="n">
        <f aca="false">SUM(L277:L279)</f>
        <v>0</v>
      </c>
      <c r="M280" s="179" t="n">
        <f aca="false">SUM(M277:M279)</f>
        <v>0</v>
      </c>
      <c r="N280" s="179" t="n">
        <f aca="false">SUM(N277:N279)</f>
        <v>0</v>
      </c>
      <c r="O280" s="180" t="n">
        <f aca="false">SUM(O277:O279)</f>
        <v>0</v>
      </c>
      <c r="P280" s="180" t="n">
        <f aca="false">SUM(P277:P279)</f>
        <v>0</v>
      </c>
    </row>
    <row r="281" customFormat="false" ht="24.95" hidden="false" customHeight="true" outlineLevel="0" collapsed="false">
      <c r="A281" s="161"/>
      <c r="B281" s="174"/>
      <c r="C281" s="181"/>
      <c r="D281" s="181"/>
      <c r="E281" s="181"/>
      <c r="F281" s="181"/>
      <c r="G281" s="181"/>
      <c r="H281" s="181"/>
      <c r="I281" s="169"/>
      <c r="J281" s="161"/>
      <c r="K281" s="161"/>
      <c r="L281" s="184"/>
      <c r="M281" s="186"/>
      <c r="N281" s="186"/>
      <c r="O281" s="172"/>
      <c r="P281" s="197"/>
    </row>
    <row r="282" customFormat="false" ht="24.95" hidden="false" customHeight="true" outlineLevel="0" collapsed="false">
      <c r="A282" s="161"/>
      <c r="B282" s="189" t="s">
        <v>158</v>
      </c>
      <c r="C282" s="190" t="n">
        <f aca="false">+C270+C275+C280</f>
        <v>3216019.83</v>
      </c>
      <c r="D282" s="190" t="n">
        <f aca="false">+D270+D275+D280</f>
        <v>0</v>
      </c>
      <c r="E282" s="190" t="n">
        <f aca="false">+E270+E275+E280</f>
        <v>3216019.83</v>
      </c>
      <c r="F282" s="190" t="n">
        <f aca="false">+F270+F275+F280</f>
        <v>2343881</v>
      </c>
      <c r="G282" s="190" t="n">
        <f aca="false">+G270+G275+G280</f>
        <v>3142053</v>
      </c>
      <c r="H282" s="190" t="n">
        <f aca="false">+H270+H275+H280</f>
        <v>2343881</v>
      </c>
      <c r="I282" s="190" t="n">
        <f aca="false">+I270+I275+I280</f>
        <v>279662</v>
      </c>
      <c r="J282" s="190" t="n">
        <f aca="false">+J270+J275+J280</f>
        <v>266578</v>
      </c>
      <c r="K282" s="190" t="n">
        <f aca="false">+K270+K275+K280</f>
        <v>251932</v>
      </c>
      <c r="L282" s="190" t="n">
        <f aca="false">+L270+L275+L280</f>
        <v>798172</v>
      </c>
      <c r="M282" s="190" t="n">
        <f aca="false">+M270+M275+M280</f>
        <v>3142053</v>
      </c>
      <c r="N282" s="190" t="n">
        <f aca="false">+N270+N275+N280</f>
        <v>3142053</v>
      </c>
      <c r="O282" s="191" t="n">
        <f aca="false">+O270+O275+O280</f>
        <v>1</v>
      </c>
      <c r="P282" s="191" t="n">
        <f aca="false">+P270+P275+P280</f>
        <v>0.0134251107480179</v>
      </c>
    </row>
    <row r="283" customFormat="false" ht="24.95" hidden="false" customHeight="true" outlineLevel="0" collapsed="false">
      <c r="A283" s="161"/>
      <c r="B283" s="189"/>
      <c r="C283" s="190"/>
      <c r="D283" s="190"/>
      <c r="E283" s="190"/>
      <c r="F283" s="190"/>
      <c r="G283" s="190"/>
      <c r="H283" s="190"/>
      <c r="I283" s="192"/>
      <c r="J283" s="192"/>
      <c r="K283" s="192"/>
      <c r="L283" s="192"/>
      <c r="M283" s="192"/>
      <c r="N283" s="192"/>
      <c r="O283" s="193"/>
      <c r="P283" s="194"/>
    </row>
    <row r="284" customFormat="false" ht="24.95" hidden="false" customHeight="true" outlineLevel="0" collapsed="false">
      <c r="A284" s="161"/>
      <c r="B284" s="165" t="s">
        <v>159</v>
      </c>
      <c r="C284" s="166"/>
      <c r="D284" s="166"/>
      <c r="E284" s="166"/>
      <c r="F284" s="166"/>
      <c r="G284" s="166"/>
      <c r="H284" s="166"/>
      <c r="I284" s="166"/>
      <c r="J284" s="163"/>
      <c r="K284" s="163"/>
      <c r="L284" s="163"/>
      <c r="M284" s="171"/>
      <c r="N284" s="163"/>
      <c r="O284" s="167"/>
      <c r="P284" s="163"/>
    </row>
    <row r="285" customFormat="false" ht="24.95" hidden="false" customHeight="true" outlineLevel="0" collapsed="false">
      <c r="A285" s="161"/>
      <c r="B285" s="198" t="s">
        <v>152</v>
      </c>
      <c r="C285" s="166"/>
      <c r="D285" s="166"/>
      <c r="E285" s="166"/>
      <c r="F285" s="166"/>
      <c r="G285" s="166"/>
      <c r="H285" s="166"/>
      <c r="I285" s="166"/>
      <c r="J285" s="163"/>
      <c r="K285" s="163"/>
      <c r="L285" s="163"/>
      <c r="M285" s="163"/>
      <c r="N285" s="163"/>
      <c r="O285" s="167"/>
      <c r="P285" s="163"/>
    </row>
    <row r="286" customFormat="false" ht="24.95" hidden="false" customHeight="true" outlineLevel="0" collapsed="false">
      <c r="A286" s="161"/>
      <c r="B286" s="198" t="s">
        <v>43</v>
      </c>
      <c r="C286" s="166"/>
      <c r="D286" s="166"/>
      <c r="E286" s="166"/>
      <c r="F286" s="166"/>
      <c r="G286" s="166"/>
      <c r="H286" s="166"/>
      <c r="I286" s="166"/>
      <c r="J286" s="163"/>
      <c r="K286" s="163"/>
      <c r="L286" s="163"/>
      <c r="M286" s="163"/>
      <c r="N286" s="163"/>
      <c r="O286" s="167"/>
      <c r="P286" s="163"/>
    </row>
    <row r="287" customFormat="false" ht="24.95" hidden="false" customHeight="true" outlineLevel="0" collapsed="false">
      <c r="A287" s="161"/>
      <c r="B287" s="168" t="s">
        <v>119</v>
      </c>
      <c r="C287" s="169"/>
      <c r="D287" s="169"/>
      <c r="E287" s="169"/>
      <c r="F287" s="169"/>
      <c r="G287" s="169"/>
      <c r="H287" s="169"/>
      <c r="I287" s="170"/>
      <c r="J287" s="163"/>
      <c r="K287" s="163"/>
      <c r="L287" s="171"/>
      <c r="M287" s="163"/>
      <c r="N287" s="163"/>
      <c r="O287" s="172"/>
      <c r="P287" s="163"/>
    </row>
    <row r="288" customFormat="false" ht="24.95" hidden="false" customHeight="true" outlineLevel="0" collapsed="false">
      <c r="A288" s="173" t="n">
        <v>1000</v>
      </c>
      <c r="B288" s="174" t="s">
        <v>120</v>
      </c>
      <c r="C288" s="175" t="n">
        <v>0</v>
      </c>
      <c r="D288" s="175" t="n">
        <v>0</v>
      </c>
      <c r="E288" s="175" t="n">
        <v>3812140.45</v>
      </c>
      <c r="F288" s="175" t="n">
        <v>3812140.45</v>
      </c>
      <c r="G288" s="175" t="n">
        <f aca="false">+M288</f>
        <v>2882480.33</v>
      </c>
      <c r="H288" s="175" t="n">
        <v>103958.62</v>
      </c>
      <c r="I288" s="175" t="n">
        <v>0</v>
      </c>
      <c r="J288" s="175" t="n">
        <v>1837827.24</v>
      </c>
      <c r="K288" s="175" t="n">
        <v>940694.47</v>
      </c>
      <c r="L288" s="175" t="n">
        <f aca="false">SUM(I288:K288)</f>
        <v>2778521.71</v>
      </c>
      <c r="M288" s="175" t="n">
        <f aca="false">SUM(H288:K288)</f>
        <v>2882480.33</v>
      </c>
      <c r="N288" s="175" t="n">
        <f aca="false">+M288</f>
        <v>2882480.33</v>
      </c>
      <c r="O288" s="176" t="n">
        <f aca="false">SUM(N288/M288)</f>
        <v>1</v>
      </c>
      <c r="P288" s="177" t="n">
        <f aca="false">+M288/M424</f>
        <v>0.0123160295702311</v>
      </c>
    </row>
    <row r="289" customFormat="false" ht="24.95" hidden="false" customHeight="true" outlineLevel="0" collapsed="false">
      <c r="A289" s="173" t="n">
        <v>2000</v>
      </c>
      <c r="B289" s="174" t="s">
        <v>121</v>
      </c>
      <c r="C289" s="175" t="n">
        <v>0</v>
      </c>
      <c r="D289" s="175" t="n">
        <v>0</v>
      </c>
      <c r="E289" s="175" t="n">
        <v>574843.16</v>
      </c>
      <c r="F289" s="175" t="n">
        <v>564270.4</v>
      </c>
      <c r="G289" s="175" t="n">
        <f aca="false">+M289</f>
        <v>564270.4</v>
      </c>
      <c r="H289" s="175" t="n">
        <v>564270.4</v>
      </c>
      <c r="I289" s="175" t="n">
        <v>0</v>
      </c>
      <c r="J289" s="175" t="n">
        <v>0</v>
      </c>
      <c r="K289" s="175" t="n">
        <v>0</v>
      </c>
      <c r="L289" s="175" t="n">
        <f aca="false">SUM(I289:K289)</f>
        <v>0</v>
      </c>
      <c r="M289" s="175" t="n">
        <f aca="false">SUM(H289:K289)</f>
        <v>564270.4</v>
      </c>
      <c r="N289" s="175" t="n">
        <f aca="false">+M289</f>
        <v>564270.4</v>
      </c>
      <c r="O289" s="176" t="n">
        <f aca="false">SUM(N289/M289)</f>
        <v>1</v>
      </c>
      <c r="P289" s="177" t="n">
        <f aca="false">+M289/M424</f>
        <v>0.00241096907398709</v>
      </c>
    </row>
    <row r="290" customFormat="false" ht="24.95" hidden="false" customHeight="true" outlineLevel="0" collapsed="false">
      <c r="A290" s="173" t="n">
        <v>3000</v>
      </c>
      <c r="B290" s="174" t="s">
        <v>122</v>
      </c>
      <c r="C290" s="175" t="n">
        <v>95442</v>
      </c>
      <c r="D290" s="175" t="n">
        <v>0</v>
      </c>
      <c r="E290" s="175" t="n">
        <v>911997.55</v>
      </c>
      <c r="F290" s="175" t="n">
        <v>863277.55</v>
      </c>
      <c r="G290" s="175" t="n">
        <f aca="false">+M290</f>
        <v>863277.55</v>
      </c>
      <c r="H290" s="175" t="n">
        <v>863277.55</v>
      </c>
      <c r="I290" s="175" t="n">
        <v>0</v>
      </c>
      <c r="J290" s="175" t="n">
        <v>0</v>
      </c>
      <c r="K290" s="175" t="n">
        <v>0</v>
      </c>
      <c r="L290" s="175" t="n">
        <f aca="false">SUM(I290:K290)</f>
        <v>0</v>
      </c>
      <c r="M290" s="175" t="n">
        <f aca="false">SUM(H290:K290)</f>
        <v>863277.55</v>
      </c>
      <c r="N290" s="175" t="n">
        <f aca="false">+M290</f>
        <v>863277.55</v>
      </c>
      <c r="O290" s="176" t="n">
        <f aca="false">SUM(N290/M290)</f>
        <v>1</v>
      </c>
      <c r="P290" s="177" t="n">
        <f aca="false">+M290/M424</f>
        <v>0.0036885427187344</v>
      </c>
    </row>
    <row r="291" customFormat="false" ht="24.95" hidden="false" customHeight="true" outlineLevel="0" collapsed="false">
      <c r="A291" s="173" t="n">
        <v>4000</v>
      </c>
      <c r="B291" s="174" t="s">
        <v>123</v>
      </c>
      <c r="C291" s="175" t="n">
        <v>0</v>
      </c>
      <c r="D291" s="175" t="n">
        <v>0</v>
      </c>
      <c r="E291" s="175" t="n">
        <v>720627.96</v>
      </c>
      <c r="F291" s="175" t="n">
        <v>720627.96</v>
      </c>
      <c r="G291" s="175" t="n">
        <v>720627.96</v>
      </c>
      <c r="H291" s="175" t="n">
        <v>720627.96</v>
      </c>
      <c r="I291" s="175" t="n">
        <v>0</v>
      </c>
      <c r="J291" s="175"/>
      <c r="K291" s="175" t="n">
        <v>0</v>
      </c>
      <c r="L291" s="175" t="n">
        <f aca="false">SUM(I291:K291)</f>
        <v>0</v>
      </c>
      <c r="M291" s="175" t="n">
        <f aca="false">SUM(H291:K291)</f>
        <v>720627.96</v>
      </c>
      <c r="N291" s="175" t="n">
        <f aca="false">+M291</f>
        <v>720627.96</v>
      </c>
      <c r="O291" s="176" t="n">
        <f aca="false">SUM(N291/M291)</f>
        <v>1</v>
      </c>
      <c r="P291" s="177" t="n">
        <f aca="false">+M291/M424</f>
        <v>0.00307904105090469</v>
      </c>
    </row>
    <row r="292" customFormat="false" ht="24.95" hidden="false" customHeight="true" outlineLevel="0" collapsed="false">
      <c r="A292" s="173"/>
      <c r="B292" s="178" t="s">
        <v>124</v>
      </c>
      <c r="C292" s="179" t="n">
        <f aca="false">SUM(C288:C291)</f>
        <v>95442</v>
      </c>
      <c r="D292" s="179" t="n">
        <f aca="false">SUM(D288:D291)</f>
        <v>0</v>
      </c>
      <c r="E292" s="179" t="n">
        <f aca="false">SUM(E288:E291)</f>
        <v>6019609.12</v>
      </c>
      <c r="F292" s="179" t="n">
        <f aca="false">SUM(F288:F291)</f>
        <v>5960316.36</v>
      </c>
      <c r="G292" s="179" t="n">
        <f aca="false">SUM(G288:G291)</f>
        <v>5030656.24</v>
      </c>
      <c r="H292" s="179" t="n">
        <f aca="false">SUM(H288:H291)</f>
        <v>2252134.53</v>
      </c>
      <c r="I292" s="179" t="n">
        <f aca="false">SUM(I288:I291)</f>
        <v>0</v>
      </c>
      <c r="J292" s="179" t="n">
        <f aca="false">SUM(J288:J291)</f>
        <v>1837827.24</v>
      </c>
      <c r="K292" s="179" t="n">
        <f aca="false">SUM(K288:K291)</f>
        <v>940694.47</v>
      </c>
      <c r="L292" s="179" t="n">
        <f aca="false">SUM(L288:L291)</f>
        <v>2778521.71</v>
      </c>
      <c r="M292" s="179" t="n">
        <f aca="false">SUM(M288:M291)</f>
        <v>5030656.24</v>
      </c>
      <c r="N292" s="179" t="n">
        <f aca="false">SUM(N288:N291)</f>
        <v>5030656.24</v>
      </c>
      <c r="O292" s="180" t="n">
        <f aca="false">SUM(O288:O291)</f>
        <v>4</v>
      </c>
      <c r="P292" s="180" t="n">
        <f aca="false">SUM(P288:P291)</f>
        <v>0.0214945824138572</v>
      </c>
    </row>
    <row r="293" customFormat="false" ht="24.95" hidden="false" customHeight="true" outlineLevel="0" collapsed="false">
      <c r="A293" s="173"/>
      <c r="B293" s="174"/>
      <c r="C293" s="181"/>
      <c r="D293" s="181"/>
      <c r="E293" s="181"/>
      <c r="F293" s="181"/>
      <c r="G293" s="181"/>
      <c r="H293" s="181"/>
      <c r="I293" s="182"/>
      <c r="J293" s="161"/>
      <c r="K293" s="161"/>
      <c r="L293" s="183"/>
      <c r="M293" s="183"/>
      <c r="N293" s="184"/>
      <c r="O293" s="167"/>
      <c r="P293" s="185"/>
    </row>
    <row r="294" customFormat="false" ht="24.95" hidden="false" customHeight="true" outlineLevel="0" collapsed="false">
      <c r="A294" s="173"/>
      <c r="B294" s="168" t="s">
        <v>125</v>
      </c>
      <c r="C294" s="181"/>
      <c r="D294" s="181"/>
      <c r="E294" s="181"/>
      <c r="F294" s="181"/>
      <c r="G294" s="181"/>
      <c r="H294" s="181"/>
      <c r="I294" s="169"/>
      <c r="J294" s="161"/>
      <c r="K294" s="161"/>
      <c r="L294" s="184"/>
      <c r="M294" s="186" t="s">
        <v>8</v>
      </c>
      <c r="N294" s="186"/>
      <c r="O294" s="167"/>
      <c r="P294" s="177"/>
    </row>
    <row r="295" customFormat="false" ht="24.95" hidden="false" customHeight="true" outlineLevel="0" collapsed="false">
      <c r="A295" s="173" t="n">
        <v>5000</v>
      </c>
      <c r="B295" s="174" t="s">
        <v>126</v>
      </c>
      <c r="C295" s="175" t="n">
        <v>0</v>
      </c>
      <c r="D295" s="175" t="n">
        <v>0</v>
      </c>
      <c r="E295" s="175" t="n">
        <v>11664</v>
      </c>
      <c r="F295" s="28" t="n">
        <v>11664</v>
      </c>
      <c r="G295" s="28" t="n">
        <v>11664</v>
      </c>
      <c r="H295" s="175" t="n">
        <v>11664</v>
      </c>
      <c r="I295" s="175" t="n">
        <v>0</v>
      </c>
      <c r="J295" s="175" t="n">
        <v>0</v>
      </c>
      <c r="K295" s="175" t="n">
        <v>0</v>
      </c>
      <c r="L295" s="175" t="n">
        <f aca="false">SUM(I295:K295)</f>
        <v>0</v>
      </c>
      <c r="M295" s="175" t="n">
        <f aca="false">SUM(H295:K295)</f>
        <v>11664</v>
      </c>
      <c r="N295" s="175" t="n">
        <f aca="false">+M295</f>
        <v>11664</v>
      </c>
      <c r="O295" s="176" t="n">
        <f aca="false">SUM(N295/M295)</f>
        <v>1</v>
      </c>
      <c r="P295" s="177" t="n">
        <f aca="false">+M295/M424</f>
        <v>4.98369988554875E-005</v>
      </c>
    </row>
    <row r="296" customFormat="false" ht="24.95" hidden="false" customHeight="true" outlineLevel="0" collapsed="false">
      <c r="A296" s="173" t="n">
        <v>6000</v>
      </c>
      <c r="B296" s="174" t="s">
        <v>127</v>
      </c>
      <c r="C296" s="175" t="n">
        <v>0</v>
      </c>
      <c r="D296" s="175" t="n">
        <v>0</v>
      </c>
      <c r="E296" s="175" t="n">
        <v>477863.48</v>
      </c>
      <c r="F296" s="28" t="n">
        <v>477863.48</v>
      </c>
      <c r="G296" s="28" t="n">
        <f aca="false">+M296</f>
        <v>477863.48</v>
      </c>
      <c r="H296" s="175" t="n">
        <v>173241.45</v>
      </c>
      <c r="I296" s="175" t="n">
        <v>304622.03</v>
      </c>
      <c r="J296" s="175" t="n">
        <v>0</v>
      </c>
      <c r="K296" s="175" t="n">
        <v>0</v>
      </c>
      <c r="L296" s="175" t="n">
        <f aca="false">SUM(I296:K296)</f>
        <v>304622.03</v>
      </c>
      <c r="M296" s="175" t="n">
        <f aca="false">SUM(H296:K296)</f>
        <v>477863.48</v>
      </c>
      <c r="N296" s="175" t="n">
        <f aca="false">+M296</f>
        <v>477863.48</v>
      </c>
      <c r="O296" s="176" t="n">
        <f aca="false">SUM(N296/M296)</f>
        <v>1</v>
      </c>
      <c r="P296" s="177" t="n">
        <f aca="false">+M296/M424</f>
        <v>0.00204177655228389</v>
      </c>
    </row>
    <row r="297" customFormat="false" ht="24.95" hidden="false" customHeight="true" outlineLevel="0" collapsed="false">
      <c r="A297" s="173"/>
      <c r="B297" s="178" t="s">
        <v>124</v>
      </c>
      <c r="C297" s="179" t="n">
        <f aca="false">SUM(C295:C296)</f>
        <v>0</v>
      </c>
      <c r="D297" s="179" t="n">
        <f aca="false">SUM(D295:D296)</f>
        <v>0</v>
      </c>
      <c r="E297" s="179" t="n">
        <f aca="false">SUM(E295:E296)</f>
        <v>489527.48</v>
      </c>
      <c r="F297" s="179" t="n">
        <f aca="false">SUM(F295:F296)</f>
        <v>489527.48</v>
      </c>
      <c r="G297" s="179" t="n">
        <f aca="false">SUM(G295:G296)</f>
        <v>489527.48</v>
      </c>
      <c r="H297" s="179" t="n">
        <f aca="false">SUM(H295:H296)</f>
        <v>184905.45</v>
      </c>
      <c r="I297" s="179" t="n">
        <f aca="false">SUM(I295:I296)</f>
        <v>304622.03</v>
      </c>
      <c r="J297" s="179" t="n">
        <f aca="false">SUM(J295:J296)</f>
        <v>0</v>
      </c>
      <c r="K297" s="179" t="n">
        <f aca="false">SUM(K295:K296)</f>
        <v>0</v>
      </c>
      <c r="L297" s="179" t="n">
        <f aca="false">SUM(L295:L296)</f>
        <v>304622.03</v>
      </c>
      <c r="M297" s="179" t="n">
        <f aca="false">SUM(M295:M296)</f>
        <v>489527.48</v>
      </c>
      <c r="N297" s="179" t="n">
        <f aca="false">SUM(N295:N296)</f>
        <v>489527.48</v>
      </c>
      <c r="O297" s="187" t="n">
        <f aca="false">SUM(O295:O296)</f>
        <v>2</v>
      </c>
      <c r="P297" s="180" t="n">
        <f aca="false">SUM(P295:P296)</f>
        <v>0.00209161355113938</v>
      </c>
    </row>
    <row r="298" customFormat="false" ht="24.95" hidden="false" customHeight="true" outlineLevel="0" collapsed="false">
      <c r="A298" s="173"/>
      <c r="B298" s="178"/>
      <c r="C298" s="179"/>
      <c r="D298" s="179"/>
      <c r="E298" s="179"/>
      <c r="F298" s="179"/>
      <c r="G298" s="179"/>
      <c r="H298" s="179"/>
      <c r="I298" s="179"/>
      <c r="J298" s="179"/>
      <c r="K298" s="179"/>
      <c r="L298" s="179"/>
      <c r="M298" s="179"/>
      <c r="N298" s="179"/>
      <c r="O298" s="177"/>
      <c r="P298" s="177"/>
    </row>
    <row r="299" customFormat="false" ht="24.95" hidden="true" customHeight="true" outlineLevel="0" collapsed="false">
      <c r="A299" s="173" t="n">
        <v>7000</v>
      </c>
      <c r="B299" s="174" t="s">
        <v>128</v>
      </c>
      <c r="C299" s="28" t="n">
        <v>6770725.25</v>
      </c>
      <c r="D299" s="28" t="n">
        <v>0</v>
      </c>
      <c r="E299" s="28" t="n">
        <v>357030.65</v>
      </c>
      <c r="F299" s="28" t="n">
        <v>0</v>
      </c>
      <c r="G299" s="28" t="n">
        <v>0</v>
      </c>
      <c r="H299" s="28" t="n">
        <v>0</v>
      </c>
      <c r="I299" s="28" t="n">
        <v>0</v>
      </c>
      <c r="J299" s="28" t="n">
        <v>0</v>
      </c>
      <c r="K299" s="28" t="n">
        <v>0</v>
      </c>
      <c r="L299" s="28" t="n">
        <v>0</v>
      </c>
      <c r="M299" s="28" t="n">
        <v>0</v>
      </c>
      <c r="N299" s="28" t="n">
        <v>0</v>
      </c>
      <c r="O299" s="176" t="n">
        <v>0</v>
      </c>
      <c r="P299" s="177" t="n">
        <f aca="false">+M299/M424</f>
        <v>0</v>
      </c>
    </row>
    <row r="300" customFormat="false" ht="24.95" hidden="true" customHeight="true" outlineLevel="0" collapsed="false">
      <c r="A300" s="173" t="n">
        <v>8000</v>
      </c>
      <c r="B300" s="174" t="s">
        <v>129</v>
      </c>
      <c r="C300" s="28" t="n">
        <v>0</v>
      </c>
      <c r="D300" s="28" t="n">
        <v>0</v>
      </c>
      <c r="E300" s="28" t="n">
        <v>0</v>
      </c>
      <c r="F300" s="28" t="n">
        <v>0</v>
      </c>
      <c r="G300" s="28" t="n">
        <v>0</v>
      </c>
      <c r="H300" s="28" t="n">
        <v>0</v>
      </c>
      <c r="I300" s="28" t="n">
        <v>0</v>
      </c>
      <c r="J300" s="28" t="n">
        <v>0</v>
      </c>
      <c r="K300" s="28" t="n">
        <v>0</v>
      </c>
      <c r="L300" s="28" t="n">
        <v>0</v>
      </c>
      <c r="M300" s="28" t="n">
        <v>0</v>
      </c>
      <c r="N300" s="28" t="n">
        <v>0</v>
      </c>
      <c r="O300" s="176" t="n">
        <v>0</v>
      </c>
      <c r="P300" s="177" t="n">
        <f aca="false">+M300/M424</f>
        <v>0</v>
      </c>
    </row>
    <row r="301" customFormat="false" ht="24.95" hidden="true" customHeight="true" outlineLevel="0" collapsed="false">
      <c r="A301" s="173" t="n">
        <v>9000</v>
      </c>
      <c r="B301" s="174" t="s">
        <v>130</v>
      </c>
      <c r="C301" s="28" t="n">
        <v>0</v>
      </c>
      <c r="D301" s="28" t="n">
        <v>0</v>
      </c>
      <c r="E301" s="28" t="n">
        <v>0</v>
      </c>
      <c r="F301" s="28" t="n">
        <v>0</v>
      </c>
      <c r="G301" s="28" t="n"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  <c r="M301" s="28" t="n">
        <v>0</v>
      </c>
      <c r="N301" s="28" t="n">
        <v>0</v>
      </c>
      <c r="O301" s="176" t="n">
        <v>0</v>
      </c>
      <c r="P301" s="177" t="n">
        <f aca="false">+M301/M424</f>
        <v>0</v>
      </c>
    </row>
    <row r="302" customFormat="false" ht="24.95" hidden="true" customHeight="true" outlineLevel="0" collapsed="false">
      <c r="A302" s="161"/>
      <c r="B302" s="178" t="s">
        <v>124</v>
      </c>
      <c r="C302" s="179" t="n">
        <f aca="false">SUM(C299:C301)</f>
        <v>6770725.25</v>
      </c>
      <c r="D302" s="179" t="n">
        <f aca="false">SUM(D299:D301)</f>
        <v>0</v>
      </c>
      <c r="E302" s="179" t="n">
        <f aca="false">SUM(E299:E301)</f>
        <v>357030.65</v>
      </c>
      <c r="F302" s="179" t="n">
        <f aca="false">SUM(F299:F301)</f>
        <v>0</v>
      </c>
      <c r="G302" s="179" t="n">
        <f aca="false">SUM(G299:G301)</f>
        <v>0</v>
      </c>
      <c r="H302" s="179" t="n">
        <f aca="false">SUM(H299:H301)</f>
        <v>0</v>
      </c>
      <c r="I302" s="179" t="n">
        <f aca="false">SUM(I299:I301)</f>
        <v>0</v>
      </c>
      <c r="J302" s="179" t="n">
        <f aca="false">SUM(J299:J301)</f>
        <v>0</v>
      </c>
      <c r="K302" s="179" t="n">
        <f aca="false">SUM(K299:K301)</f>
        <v>0</v>
      </c>
      <c r="L302" s="179" t="n">
        <f aca="false">SUM(L299:L301)</f>
        <v>0</v>
      </c>
      <c r="M302" s="179" t="n">
        <f aca="false">SUM(M299:M301)</f>
        <v>0</v>
      </c>
      <c r="N302" s="179" t="n">
        <f aca="false">SUM(N299:N301)</f>
        <v>0</v>
      </c>
      <c r="O302" s="180" t="n">
        <v>0</v>
      </c>
      <c r="P302" s="180" t="n">
        <f aca="false">SUM(P299:P301)</f>
        <v>0</v>
      </c>
    </row>
    <row r="303" customFormat="false" ht="24.95" hidden="true" customHeight="true" outlineLevel="0" collapsed="false">
      <c r="A303" s="161"/>
      <c r="B303" s="174"/>
      <c r="C303" s="181"/>
      <c r="D303" s="181"/>
      <c r="E303" s="181"/>
      <c r="F303" s="181"/>
      <c r="G303" s="181"/>
      <c r="H303" s="181"/>
      <c r="I303" s="169"/>
      <c r="J303" s="161"/>
      <c r="K303" s="161"/>
      <c r="L303" s="184"/>
      <c r="M303" s="186"/>
      <c r="N303" s="186"/>
      <c r="O303" s="172"/>
      <c r="P303" s="197"/>
    </row>
    <row r="304" customFormat="false" ht="24.95" hidden="false" customHeight="true" outlineLevel="0" collapsed="false">
      <c r="A304" s="161"/>
      <c r="B304" s="189" t="s">
        <v>160</v>
      </c>
      <c r="C304" s="190" t="n">
        <f aca="false">+C292+C297+C302</f>
        <v>6866167.25</v>
      </c>
      <c r="D304" s="190" t="n">
        <f aca="false">+D292+D297+D302</f>
        <v>0</v>
      </c>
      <c r="E304" s="190" t="n">
        <f aca="false">+E292+E297+E302</f>
        <v>6866167.25</v>
      </c>
      <c r="F304" s="190" t="n">
        <f aca="false">+F292+F297+F302</f>
        <v>6449843.84</v>
      </c>
      <c r="G304" s="190" t="n">
        <f aca="false">+G292+G297+G302</f>
        <v>5520183.72</v>
      </c>
      <c r="H304" s="190" t="n">
        <f aca="false">+H292+H297+H302</f>
        <v>2437039.98</v>
      </c>
      <c r="I304" s="190" t="n">
        <f aca="false">+I292+I297+I302</f>
        <v>304622.03</v>
      </c>
      <c r="J304" s="190" t="n">
        <f aca="false">+J292+J297+J302</f>
        <v>1837827.24</v>
      </c>
      <c r="K304" s="190" t="n">
        <f aca="false">+K292+K297+K302</f>
        <v>940694.47</v>
      </c>
      <c r="L304" s="190" t="n">
        <f aca="false">+L292+L297+L302</f>
        <v>3083143.74</v>
      </c>
      <c r="M304" s="190" t="n">
        <f aca="false">+M292+M297+M302</f>
        <v>5520183.72</v>
      </c>
      <c r="N304" s="190" t="n">
        <f aca="false">+N292+N297+N302</f>
        <v>5520183.72</v>
      </c>
      <c r="O304" s="191" t="n">
        <f aca="false">+O292+O297+O302</f>
        <v>6</v>
      </c>
      <c r="P304" s="191" t="n">
        <f aca="false">+P292+P297+P302</f>
        <v>0.0235861959649966</v>
      </c>
    </row>
    <row r="305" customFormat="false" ht="24.95" hidden="false" customHeight="true" outlineLevel="0" collapsed="false">
      <c r="A305" s="161"/>
      <c r="B305" s="189"/>
      <c r="C305" s="190"/>
      <c r="D305" s="190"/>
      <c r="E305" s="190"/>
      <c r="F305" s="190"/>
      <c r="G305" s="190"/>
      <c r="H305" s="190"/>
      <c r="I305" s="190"/>
      <c r="J305" s="190"/>
      <c r="K305" s="190"/>
      <c r="L305" s="190"/>
      <c r="M305" s="190"/>
      <c r="N305" s="190"/>
      <c r="O305" s="191"/>
      <c r="P305" s="191"/>
    </row>
    <row r="306" customFormat="false" ht="24.95" hidden="false" customHeight="true" outlineLevel="0" collapsed="false">
      <c r="A306" s="161"/>
      <c r="B306" s="198" t="s">
        <v>161</v>
      </c>
      <c r="C306" s="166"/>
      <c r="D306" s="166"/>
      <c r="E306" s="166"/>
      <c r="F306" s="166"/>
      <c r="G306" s="166"/>
      <c r="H306" s="166"/>
      <c r="I306" s="166"/>
      <c r="J306" s="163"/>
      <c r="K306" s="163"/>
      <c r="L306" s="163"/>
      <c r="M306" s="171"/>
      <c r="N306" s="163"/>
      <c r="O306" s="167"/>
      <c r="P306" s="163"/>
    </row>
    <row r="307" customFormat="false" ht="24.95" hidden="false" customHeight="true" outlineLevel="0" collapsed="false">
      <c r="A307" s="161"/>
      <c r="B307" s="168" t="s">
        <v>119</v>
      </c>
      <c r="C307" s="169"/>
      <c r="D307" s="169"/>
      <c r="E307" s="169"/>
      <c r="F307" s="169"/>
      <c r="G307" s="169"/>
      <c r="H307" s="169"/>
      <c r="I307" s="170"/>
      <c r="J307" s="163"/>
      <c r="K307" s="163"/>
      <c r="L307" s="171"/>
      <c r="M307" s="163"/>
      <c r="N307" s="163"/>
      <c r="O307" s="172"/>
      <c r="P307" s="163"/>
    </row>
    <row r="308" customFormat="false" ht="24.95" hidden="false" customHeight="true" outlineLevel="0" collapsed="false">
      <c r="A308" s="173" t="n">
        <v>1000</v>
      </c>
      <c r="B308" s="174" t="s">
        <v>120</v>
      </c>
      <c r="C308" s="175" t="n">
        <v>0</v>
      </c>
      <c r="D308" s="175" t="n">
        <v>0</v>
      </c>
      <c r="E308" s="175" t="n">
        <v>1940000</v>
      </c>
      <c r="F308" s="175" t="n">
        <v>1940000</v>
      </c>
      <c r="G308" s="175" t="n">
        <f aca="false">+M308</f>
        <v>1219391.38</v>
      </c>
      <c r="H308" s="175" t="n">
        <v>0</v>
      </c>
      <c r="I308" s="175"/>
      <c r="J308" s="175" t="n">
        <v>0</v>
      </c>
      <c r="K308" s="175" t="n">
        <v>1219391.38</v>
      </c>
      <c r="L308" s="175" t="n">
        <f aca="false">SUM(I308:K308)</f>
        <v>1219391.38</v>
      </c>
      <c r="M308" s="175" t="n">
        <f aca="false">SUM(H308:K308)</f>
        <v>1219391.38</v>
      </c>
      <c r="N308" s="175" t="n">
        <f aca="false">+M308</f>
        <v>1219391.38</v>
      </c>
      <c r="O308" s="176" t="n">
        <v>0</v>
      </c>
      <c r="P308" s="177" t="n">
        <v>0</v>
      </c>
    </row>
    <row r="309" customFormat="false" ht="24.95" hidden="false" customHeight="true" outlineLevel="0" collapsed="false">
      <c r="A309" s="173" t="n">
        <v>2000</v>
      </c>
      <c r="B309" s="174" t="s">
        <v>121</v>
      </c>
      <c r="C309" s="175" t="n">
        <v>0</v>
      </c>
      <c r="D309" s="175" t="n">
        <v>0</v>
      </c>
      <c r="E309" s="175" t="n">
        <v>3208000</v>
      </c>
      <c r="F309" s="175" t="n">
        <v>3168358.88</v>
      </c>
      <c r="G309" s="175" t="n">
        <f aca="false">+M309</f>
        <v>3168358.88</v>
      </c>
      <c r="H309" s="175" t="n">
        <v>0</v>
      </c>
      <c r="I309" s="175" t="n">
        <v>3168358.88</v>
      </c>
      <c r="J309" s="175" t="n">
        <v>0</v>
      </c>
      <c r="K309" s="175" t="n">
        <v>0</v>
      </c>
      <c r="L309" s="175" t="n">
        <f aca="false">SUM(I309:K309)</f>
        <v>3168358.88</v>
      </c>
      <c r="M309" s="175" t="n">
        <f aca="false">SUM(H309:K309)</f>
        <v>3168358.88</v>
      </c>
      <c r="N309" s="175" t="n">
        <f aca="false">+M309</f>
        <v>3168358.88</v>
      </c>
      <c r="O309" s="176" t="n">
        <v>0</v>
      </c>
      <c r="P309" s="177" t="n">
        <v>0</v>
      </c>
    </row>
    <row r="310" customFormat="false" ht="24.95" hidden="false" customHeight="true" outlineLevel="0" collapsed="false">
      <c r="A310" s="173" t="n">
        <v>3000</v>
      </c>
      <c r="B310" s="174" t="s">
        <v>122</v>
      </c>
      <c r="C310" s="175" t="n">
        <v>0</v>
      </c>
      <c r="D310" s="175" t="n">
        <v>0</v>
      </c>
      <c r="E310" s="175" t="n">
        <v>3736400</v>
      </c>
      <c r="F310" s="175" t="n">
        <v>3299219.27</v>
      </c>
      <c r="G310" s="175" t="n">
        <f aca="false">+M310</f>
        <v>2027279.27</v>
      </c>
      <c r="H310" s="175" t="n">
        <v>231775.05</v>
      </c>
      <c r="I310" s="175" t="n">
        <v>1169914.61</v>
      </c>
      <c r="J310" s="175" t="n">
        <v>625589.61</v>
      </c>
      <c r="K310" s="175" t="n">
        <v>0</v>
      </c>
      <c r="L310" s="175" t="n">
        <f aca="false">SUM(I310:K310)</f>
        <v>1795504.22</v>
      </c>
      <c r="M310" s="175" t="n">
        <f aca="false">SUM(H310:K310)</f>
        <v>2027279.27</v>
      </c>
      <c r="N310" s="175" t="n">
        <f aca="false">+M310</f>
        <v>2027279.27</v>
      </c>
      <c r="O310" s="176" t="n">
        <f aca="false">SUM(N310/M310)</f>
        <v>1</v>
      </c>
      <c r="P310" s="177" t="n">
        <v>0</v>
      </c>
    </row>
    <row r="311" customFormat="false" ht="24.95" hidden="false" customHeight="true" outlineLevel="0" collapsed="false">
      <c r="A311" s="173" t="n">
        <v>4000</v>
      </c>
      <c r="B311" s="174" t="s">
        <v>123</v>
      </c>
      <c r="C311" s="175" t="n">
        <v>0</v>
      </c>
      <c r="D311" s="175" t="n">
        <v>0</v>
      </c>
      <c r="E311" s="175" t="n">
        <v>126000</v>
      </c>
      <c r="F311" s="175" t="n">
        <v>48000</v>
      </c>
      <c r="G311" s="175" t="n">
        <f aca="false">+M311</f>
        <v>48000</v>
      </c>
      <c r="H311" s="175" t="n">
        <v>0</v>
      </c>
      <c r="I311" s="175" t="n">
        <v>0</v>
      </c>
      <c r="J311" s="175" t="n">
        <v>36000</v>
      </c>
      <c r="K311" s="175" t="n">
        <v>12000</v>
      </c>
      <c r="L311" s="175" t="n">
        <f aca="false">SUM(I311:K311)</f>
        <v>48000</v>
      </c>
      <c r="M311" s="175" t="n">
        <f aca="false">SUM(H311:K311)</f>
        <v>48000</v>
      </c>
      <c r="N311" s="175" t="n">
        <f aca="false">+M311</f>
        <v>48000</v>
      </c>
      <c r="O311" s="176" t="n">
        <v>0</v>
      </c>
      <c r="P311" s="177" t="n">
        <v>0</v>
      </c>
    </row>
    <row r="312" customFormat="false" ht="24.95" hidden="false" customHeight="true" outlineLevel="0" collapsed="false">
      <c r="A312" s="173"/>
      <c r="B312" s="178" t="s">
        <v>124</v>
      </c>
      <c r="C312" s="179" t="n">
        <f aca="false">SUM(C308:C311)</f>
        <v>0</v>
      </c>
      <c r="D312" s="179" t="n">
        <f aca="false">SUM(D308:D311)</f>
        <v>0</v>
      </c>
      <c r="E312" s="179" t="n">
        <f aca="false">SUM(E308:E311)</f>
        <v>9010400</v>
      </c>
      <c r="F312" s="179" t="n">
        <f aca="false">SUM(F308:F311)</f>
        <v>8455578.15</v>
      </c>
      <c r="G312" s="179" t="n">
        <f aca="false">SUM(G308:G311)</f>
        <v>6463029.53</v>
      </c>
      <c r="H312" s="179" t="n">
        <f aca="false">SUM(H308:H311)</f>
        <v>231775.05</v>
      </c>
      <c r="I312" s="179" t="n">
        <f aca="false">SUM(I308:I311)</f>
        <v>4338273.49</v>
      </c>
      <c r="J312" s="179" t="n">
        <f aca="false">SUM(J308:J311)</f>
        <v>661589.61</v>
      </c>
      <c r="K312" s="179" t="n">
        <f aca="false">SUM(K308:K311)</f>
        <v>1231391.38</v>
      </c>
      <c r="L312" s="179" t="n">
        <f aca="false">SUM(L308:L311)</f>
        <v>6231254.48</v>
      </c>
      <c r="M312" s="179" t="n">
        <f aca="false">SUM(M308:M311)</f>
        <v>6463029.53</v>
      </c>
      <c r="N312" s="179" t="n">
        <f aca="false">SUM(N308:N311)</f>
        <v>6463029.53</v>
      </c>
      <c r="O312" s="180" t="n">
        <v>0</v>
      </c>
      <c r="P312" s="180" t="n">
        <f aca="false">SUM(P308:P311)</f>
        <v>0</v>
      </c>
    </row>
    <row r="313" customFormat="false" ht="24.95" hidden="false" customHeight="true" outlineLevel="0" collapsed="false">
      <c r="A313" s="173"/>
      <c r="B313" s="174"/>
      <c r="C313" s="181"/>
      <c r="D313" s="181"/>
      <c r="E313" s="181"/>
      <c r="F313" s="181"/>
      <c r="G313" s="181"/>
      <c r="H313" s="181"/>
      <c r="I313" s="182"/>
      <c r="J313" s="161"/>
      <c r="K313" s="161"/>
      <c r="L313" s="183"/>
      <c r="M313" s="183"/>
      <c r="N313" s="184"/>
      <c r="O313" s="167"/>
      <c r="P313" s="185"/>
    </row>
    <row r="314" customFormat="false" ht="24.95" hidden="false" customHeight="true" outlineLevel="0" collapsed="false">
      <c r="A314" s="173"/>
      <c r="B314" s="168" t="s">
        <v>125</v>
      </c>
      <c r="C314" s="181"/>
      <c r="D314" s="181"/>
      <c r="E314" s="181"/>
      <c r="F314" s="181"/>
      <c r="G314" s="181"/>
      <c r="H314" s="181"/>
      <c r="I314" s="169"/>
      <c r="J314" s="161"/>
      <c r="K314" s="161"/>
      <c r="L314" s="184"/>
      <c r="M314" s="186" t="s">
        <v>8</v>
      </c>
      <c r="N314" s="186"/>
      <c r="O314" s="167"/>
      <c r="P314" s="177"/>
    </row>
    <row r="315" customFormat="false" ht="24.95" hidden="false" customHeight="true" outlineLevel="0" collapsed="false">
      <c r="A315" s="173" t="n">
        <v>5000</v>
      </c>
      <c r="B315" s="174" t="s">
        <v>126</v>
      </c>
      <c r="C315" s="175" t="n">
        <v>0</v>
      </c>
      <c r="D315" s="175" t="n">
        <v>0</v>
      </c>
      <c r="E315" s="175" t="n">
        <v>2639600</v>
      </c>
      <c r="F315" s="175" t="n">
        <v>1085048.96</v>
      </c>
      <c r="G315" s="175" t="n">
        <f aca="false">+M315</f>
        <v>71500</v>
      </c>
      <c r="H315" s="175" t="n">
        <v>0</v>
      </c>
      <c r="I315" s="175" t="n">
        <v>0</v>
      </c>
      <c r="J315" s="175" t="n">
        <v>71500</v>
      </c>
      <c r="K315" s="175" t="n">
        <v>0</v>
      </c>
      <c r="L315" s="175" t="n">
        <f aca="false">SUM(I315:K315)</f>
        <v>71500</v>
      </c>
      <c r="M315" s="175" t="n">
        <f aca="false">SUM(I315:K315)</f>
        <v>71500</v>
      </c>
      <c r="N315" s="175" t="n">
        <f aca="false">+M315</f>
        <v>71500</v>
      </c>
      <c r="O315" s="176" t="n">
        <f aca="false">SUM(N315/M315)</f>
        <v>1</v>
      </c>
      <c r="P315" s="177" t="n">
        <v>0</v>
      </c>
    </row>
    <row r="316" customFormat="false" ht="24.95" hidden="false" customHeight="true" outlineLevel="0" collapsed="false">
      <c r="A316" s="173" t="n">
        <v>6000</v>
      </c>
      <c r="B316" s="174" t="s">
        <v>127</v>
      </c>
      <c r="C316" s="175" t="n">
        <v>0</v>
      </c>
      <c r="D316" s="175" t="n">
        <v>0</v>
      </c>
      <c r="E316" s="175" t="n">
        <v>350000</v>
      </c>
      <c r="F316" s="175" t="n">
        <v>342990.89</v>
      </c>
      <c r="G316" s="175" t="n">
        <f aca="false">+M316</f>
        <v>9375.06</v>
      </c>
      <c r="H316" s="175" t="n">
        <v>0</v>
      </c>
      <c r="I316" s="175" t="n">
        <v>0</v>
      </c>
      <c r="J316" s="175" t="n">
        <v>0</v>
      </c>
      <c r="K316" s="175" t="n">
        <v>9375.06</v>
      </c>
      <c r="L316" s="175" t="n">
        <f aca="false">SUM(I316:K316)</f>
        <v>9375.06</v>
      </c>
      <c r="M316" s="175" t="n">
        <f aca="false">SUM(H316:K316)</f>
        <v>9375.06</v>
      </c>
      <c r="N316" s="175" t="n">
        <f aca="false">+M316</f>
        <v>9375.06</v>
      </c>
      <c r="O316" s="176" t="n">
        <f aca="false">SUM(N316/M316)</f>
        <v>1</v>
      </c>
      <c r="P316" s="177" t="n">
        <v>0</v>
      </c>
    </row>
    <row r="317" customFormat="false" ht="24.95" hidden="false" customHeight="true" outlineLevel="0" collapsed="false">
      <c r="A317" s="173"/>
      <c r="B317" s="178" t="s">
        <v>124</v>
      </c>
      <c r="C317" s="179" t="n">
        <f aca="false">SUM(C315:C316)</f>
        <v>0</v>
      </c>
      <c r="D317" s="179" t="n">
        <f aca="false">SUM(D315:D316)</f>
        <v>0</v>
      </c>
      <c r="E317" s="179" t="n">
        <f aca="false">SUM(E315:E316)</f>
        <v>2989600</v>
      </c>
      <c r="F317" s="179" t="n">
        <f aca="false">SUM(F315:F316)</f>
        <v>1428039.85</v>
      </c>
      <c r="G317" s="179" t="n">
        <f aca="false">SUM(G315:G316)</f>
        <v>80875.06</v>
      </c>
      <c r="H317" s="179" t="n">
        <f aca="false">SUM(H315:H316)</f>
        <v>0</v>
      </c>
      <c r="I317" s="179" t="n">
        <f aca="false">SUM(I315:I316)</f>
        <v>0</v>
      </c>
      <c r="J317" s="179" t="n">
        <f aca="false">SUM(J315:J316)</f>
        <v>71500</v>
      </c>
      <c r="K317" s="179" t="n">
        <f aca="false">SUM(K315:K316)</f>
        <v>9375.06</v>
      </c>
      <c r="L317" s="179" t="n">
        <f aca="false">SUM(L315:L316)</f>
        <v>80875.06</v>
      </c>
      <c r="M317" s="179" t="n">
        <f aca="false">SUM(M315:M316)</f>
        <v>80875.06</v>
      </c>
      <c r="N317" s="179" t="n">
        <f aca="false">SUM(N315:N316)</f>
        <v>80875.06</v>
      </c>
      <c r="O317" s="187" t="n">
        <f aca="false">SUM(O315:O316)</f>
        <v>2</v>
      </c>
      <c r="P317" s="180" t="n">
        <f aca="false">SUM(P315:P316)</f>
        <v>0</v>
      </c>
    </row>
    <row r="318" customFormat="false" ht="24.95" hidden="false" customHeight="true" outlineLevel="0" collapsed="false">
      <c r="A318" s="173"/>
      <c r="B318" s="178"/>
      <c r="C318" s="179"/>
      <c r="D318" s="179"/>
      <c r="E318" s="179"/>
      <c r="F318" s="179"/>
      <c r="G318" s="179"/>
      <c r="H318" s="179"/>
      <c r="I318" s="179"/>
      <c r="J318" s="179"/>
      <c r="K318" s="179"/>
      <c r="L318" s="179"/>
      <c r="M318" s="179"/>
      <c r="N318" s="179"/>
      <c r="O318" s="177"/>
      <c r="P318" s="177"/>
    </row>
    <row r="319" customFormat="false" ht="24.95" hidden="true" customHeight="true" outlineLevel="0" collapsed="false">
      <c r="A319" s="173" t="n">
        <v>7000</v>
      </c>
      <c r="B319" s="174" t="s">
        <v>128</v>
      </c>
      <c r="C319" s="28" t="n">
        <v>11000000</v>
      </c>
      <c r="D319" s="28" t="n">
        <v>0</v>
      </c>
      <c r="E319" s="28" t="n">
        <v>350204.17</v>
      </c>
      <c r="F319" s="28" t="n">
        <v>0</v>
      </c>
      <c r="G319" s="28" t="n">
        <v>0</v>
      </c>
      <c r="H319" s="28" t="n">
        <v>0</v>
      </c>
      <c r="I319" s="28" t="n">
        <v>0</v>
      </c>
      <c r="J319" s="28" t="n">
        <v>0</v>
      </c>
      <c r="K319" s="28" t="n">
        <v>0</v>
      </c>
      <c r="L319" s="28" t="n">
        <v>0</v>
      </c>
      <c r="M319" s="28" t="n">
        <v>0</v>
      </c>
      <c r="N319" s="28" t="n">
        <v>0</v>
      </c>
      <c r="O319" s="176" t="n">
        <v>0</v>
      </c>
      <c r="P319" s="177" t="n">
        <v>0</v>
      </c>
    </row>
    <row r="320" customFormat="false" ht="24.95" hidden="true" customHeight="true" outlineLevel="0" collapsed="false">
      <c r="A320" s="173" t="n">
        <v>8000</v>
      </c>
      <c r="B320" s="174" t="s">
        <v>129</v>
      </c>
      <c r="C320" s="28" t="n">
        <v>0</v>
      </c>
      <c r="D320" s="28"/>
      <c r="E320" s="28" t="n">
        <v>0</v>
      </c>
      <c r="F320" s="28" t="n">
        <v>0</v>
      </c>
      <c r="G320" s="28" t="n">
        <v>0</v>
      </c>
      <c r="H320" s="28" t="n">
        <v>0</v>
      </c>
      <c r="I320" s="28" t="n">
        <v>0</v>
      </c>
      <c r="J320" s="28" t="n">
        <v>0</v>
      </c>
      <c r="K320" s="28" t="n">
        <v>0</v>
      </c>
      <c r="L320" s="28" t="n">
        <v>0</v>
      </c>
      <c r="M320" s="28" t="n">
        <v>0</v>
      </c>
      <c r="N320" s="28" t="n">
        <v>0</v>
      </c>
      <c r="O320" s="176" t="n">
        <v>0</v>
      </c>
      <c r="P320" s="177" t="n">
        <v>0</v>
      </c>
    </row>
    <row r="321" customFormat="false" ht="24.95" hidden="true" customHeight="true" outlineLevel="0" collapsed="false">
      <c r="A321" s="173" t="n">
        <v>9000</v>
      </c>
      <c r="B321" s="174" t="s">
        <v>130</v>
      </c>
      <c r="C321" s="28" t="n">
        <v>0</v>
      </c>
      <c r="D321" s="28" t="n">
        <v>0</v>
      </c>
      <c r="E321" s="28" t="n">
        <v>0</v>
      </c>
      <c r="F321" s="28" t="n">
        <v>0</v>
      </c>
      <c r="G321" s="28" t="n">
        <v>0</v>
      </c>
      <c r="H321" s="28" t="n">
        <v>0</v>
      </c>
      <c r="I321" s="28" t="n">
        <v>0</v>
      </c>
      <c r="J321" s="28" t="n">
        <v>0</v>
      </c>
      <c r="K321" s="28" t="n">
        <v>0</v>
      </c>
      <c r="L321" s="28" t="n">
        <v>0</v>
      </c>
      <c r="M321" s="28" t="n">
        <v>0</v>
      </c>
      <c r="N321" s="28" t="n">
        <v>0</v>
      </c>
      <c r="O321" s="176" t="n">
        <v>0</v>
      </c>
      <c r="P321" s="177" t="n">
        <v>0</v>
      </c>
    </row>
    <row r="322" customFormat="false" ht="24.95" hidden="true" customHeight="true" outlineLevel="0" collapsed="false">
      <c r="A322" s="161"/>
      <c r="B322" s="178" t="s">
        <v>124</v>
      </c>
      <c r="C322" s="179" t="n">
        <f aca="false">SUM(C319:C321)</f>
        <v>11000000</v>
      </c>
      <c r="D322" s="179" t="n">
        <f aca="false">SUM(D319:D321)</f>
        <v>0</v>
      </c>
      <c r="E322" s="179" t="n">
        <f aca="false">SUM(E319:E321)</f>
        <v>350204.17</v>
      </c>
      <c r="F322" s="179" t="n">
        <f aca="false">SUM(F319:F321)</f>
        <v>0</v>
      </c>
      <c r="G322" s="179" t="n">
        <f aca="false">SUM(G319:G321)</f>
        <v>0</v>
      </c>
      <c r="H322" s="179" t="n">
        <f aca="false">SUM(H319:H321)</f>
        <v>0</v>
      </c>
      <c r="I322" s="179" t="n">
        <f aca="false">SUM(I319:I321)</f>
        <v>0</v>
      </c>
      <c r="J322" s="179" t="n">
        <f aca="false">SUM(J319:J321)</f>
        <v>0</v>
      </c>
      <c r="K322" s="179" t="n">
        <f aca="false">SUM(K319:K321)</f>
        <v>0</v>
      </c>
      <c r="L322" s="179" t="n">
        <f aca="false">SUM(L319:L321)</f>
        <v>0</v>
      </c>
      <c r="M322" s="179" t="n">
        <f aca="false">SUM(M319:M321)</f>
        <v>0</v>
      </c>
      <c r="N322" s="179" t="n">
        <f aca="false">SUM(N319:N321)</f>
        <v>0</v>
      </c>
      <c r="O322" s="180" t="n">
        <v>0</v>
      </c>
      <c r="P322" s="180" t="n">
        <f aca="false">SUM(P319:P321)</f>
        <v>0</v>
      </c>
    </row>
    <row r="323" customFormat="false" ht="24.95" hidden="false" customHeight="true" outlineLevel="0" collapsed="false">
      <c r="A323" s="161"/>
      <c r="B323" s="174"/>
      <c r="C323" s="181"/>
      <c r="D323" s="181"/>
      <c r="E323" s="181"/>
      <c r="F323" s="181"/>
      <c r="G323" s="181"/>
      <c r="H323" s="181"/>
      <c r="I323" s="169"/>
      <c r="J323" s="161"/>
      <c r="K323" s="161"/>
      <c r="L323" s="184"/>
      <c r="M323" s="186"/>
      <c r="N323" s="186"/>
      <c r="O323" s="172"/>
      <c r="P323" s="197" t="n">
        <v>0</v>
      </c>
    </row>
    <row r="324" customFormat="false" ht="24.95" hidden="false" customHeight="true" outlineLevel="0" collapsed="false">
      <c r="A324" s="161"/>
      <c r="B324" s="189" t="s">
        <v>162</v>
      </c>
      <c r="C324" s="190" t="n">
        <f aca="false">+C312+C317+C322</f>
        <v>11000000</v>
      </c>
      <c r="D324" s="190" t="n">
        <f aca="false">+D312+D317+D322</f>
        <v>0</v>
      </c>
      <c r="E324" s="190" t="n">
        <f aca="false">+E312+E317+E322</f>
        <v>12350204.17</v>
      </c>
      <c r="F324" s="190" t="n">
        <f aca="false">+F312+F317+F322</f>
        <v>9883618</v>
      </c>
      <c r="G324" s="190" t="n">
        <f aca="false">+G312+G317+G322</f>
        <v>6543904.59</v>
      </c>
      <c r="H324" s="190" t="n">
        <f aca="false">+H312+H317+H322</f>
        <v>231775.05</v>
      </c>
      <c r="I324" s="190" t="n">
        <f aca="false">+I312+I317+I322</f>
        <v>4338273.49</v>
      </c>
      <c r="J324" s="190" t="n">
        <f aca="false">+J312+J317+J322</f>
        <v>733089.61</v>
      </c>
      <c r="K324" s="190" t="n">
        <f aca="false">+K312+K317+K322</f>
        <v>1240766.44</v>
      </c>
      <c r="L324" s="190" t="n">
        <f aca="false">+L312+L317+L322</f>
        <v>6312129.54</v>
      </c>
      <c r="M324" s="190" t="n">
        <f aca="false">+M312+M317+M322</f>
        <v>6543904.59</v>
      </c>
      <c r="N324" s="190" t="n">
        <f aca="false">+N312+N317+N322</f>
        <v>6543904.59</v>
      </c>
      <c r="O324" s="191" t="n">
        <f aca="false">+O312+O317+O322</f>
        <v>2</v>
      </c>
      <c r="P324" s="191" t="n">
        <v>0</v>
      </c>
    </row>
    <row r="325" customFormat="false" ht="24.95" hidden="false" customHeight="true" outlineLevel="0" collapsed="false">
      <c r="A325" s="161"/>
      <c r="B325" s="189"/>
      <c r="C325" s="190"/>
      <c r="D325" s="190"/>
      <c r="E325" s="190"/>
      <c r="F325" s="190"/>
      <c r="G325" s="190"/>
      <c r="H325" s="190"/>
      <c r="I325" s="190"/>
      <c r="J325" s="190"/>
      <c r="K325" s="190"/>
      <c r="L325" s="190"/>
      <c r="M325" s="190"/>
      <c r="N325" s="190"/>
      <c r="O325" s="191"/>
      <c r="P325" s="191"/>
    </row>
    <row r="326" customFormat="false" ht="24.95" hidden="false" customHeight="true" outlineLevel="0" collapsed="false">
      <c r="A326" s="161"/>
      <c r="B326" s="198" t="s">
        <v>163</v>
      </c>
      <c r="C326" s="166"/>
      <c r="D326" s="166"/>
      <c r="E326" s="166"/>
      <c r="F326" s="166"/>
      <c r="G326" s="166"/>
      <c r="H326" s="166"/>
      <c r="I326" s="166"/>
      <c r="J326" s="163"/>
      <c r="K326" s="163"/>
      <c r="L326" s="163"/>
      <c r="M326" s="171"/>
      <c r="N326" s="163"/>
      <c r="O326" s="167"/>
      <c r="P326" s="163"/>
    </row>
    <row r="327" customFormat="false" ht="24.95" hidden="false" customHeight="true" outlineLevel="0" collapsed="false">
      <c r="A327" s="161"/>
      <c r="B327" s="168" t="s">
        <v>119</v>
      </c>
      <c r="C327" s="169"/>
      <c r="D327" s="169"/>
      <c r="E327" s="169"/>
      <c r="F327" s="169"/>
      <c r="G327" s="169"/>
      <c r="H327" s="169"/>
      <c r="I327" s="170"/>
      <c r="J327" s="163"/>
      <c r="K327" s="163"/>
      <c r="L327" s="171"/>
      <c r="M327" s="163"/>
      <c r="N327" s="163"/>
      <c r="O327" s="172"/>
      <c r="P327" s="163"/>
    </row>
    <row r="328" customFormat="false" ht="24.95" hidden="false" customHeight="true" outlineLevel="0" collapsed="false">
      <c r="A328" s="173" t="n">
        <v>1000</v>
      </c>
      <c r="B328" s="174" t="s">
        <v>120</v>
      </c>
      <c r="C328" s="175" t="n">
        <v>0</v>
      </c>
      <c r="D328" s="175" t="n">
        <v>0</v>
      </c>
      <c r="E328" s="175" t="n">
        <v>0</v>
      </c>
      <c r="F328" s="175" t="n">
        <v>0</v>
      </c>
      <c r="G328" s="175" t="n">
        <v>0</v>
      </c>
      <c r="H328" s="175" t="n">
        <v>0</v>
      </c>
      <c r="I328" s="199"/>
      <c r="J328" s="175" t="n">
        <v>0</v>
      </c>
      <c r="K328" s="175" t="n">
        <v>0</v>
      </c>
      <c r="L328" s="175" t="n">
        <f aca="false">SUM(I328:K328)</f>
        <v>0</v>
      </c>
      <c r="M328" s="175" t="n">
        <f aca="false">SUM(H328:K328)</f>
        <v>0</v>
      </c>
      <c r="N328" s="175" t="n">
        <v>0</v>
      </c>
      <c r="O328" s="176" t="n">
        <v>0</v>
      </c>
      <c r="P328" s="177" t="n">
        <v>0</v>
      </c>
    </row>
    <row r="329" customFormat="false" ht="24.95" hidden="false" customHeight="true" outlineLevel="0" collapsed="false">
      <c r="A329" s="173" t="n">
        <v>2000</v>
      </c>
      <c r="B329" s="174" t="s">
        <v>121</v>
      </c>
      <c r="C329" s="175" t="n">
        <v>0</v>
      </c>
      <c r="D329" s="175" t="n">
        <v>0</v>
      </c>
      <c r="E329" s="175" t="n">
        <v>120000</v>
      </c>
      <c r="F329" s="175" t="n">
        <v>120000</v>
      </c>
      <c r="G329" s="175" t="n">
        <v>0</v>
      </c>
      <c r="H329" s="175" t="n">
        <v>0</v>
      </c>
      <c r="I329" s="199"/>
      <c r="J329" s="175" t="n">
        <v>0</v>
      </c>
      <c r="K329" s="175" t="n">
        <v>0</v>
      </c>
      <c r="L329" s="175" t="n">
        <f aca="false">SUM(I329:K329)</f>
        <v>0</v>
      </c>
      <c r="M329" s="175" t="n">
        <f aca="false">SUM(H329:K329)</f>
        <v>0</v>
      </c>
      <c r="N329" s="175" t="n">
        <v>0</v>
      </c>
      <c r="O329" s="176" t="n">
        <v>0</v>
      </c>
      <c r="P329" s="177" t="n">
        <v>0</v>
      </c>
    </row>
    <row r="330" customFormat="false" ht="24.95" hidden="false" customHeight="true" outlineLevel="0" collapsed="false">
      <c r="A330" s="173" t="n">
        <v>3000</v>
      </c>
      <c r="B330" s="174" t="s">
        <v>122</v>
      </c>
      <c r="C330" s="175" t="n">
        <v>0</v>
      </c>
      <c r="D330" s="175" t="n">
        <v>0</v>
      </c>
      <c r="E330" s="175" t="n">
        <v>0</v>
      </c>
      <c r="F330" s="175" t="n">
        <v>0</v>
      </c>
      <c r="G330" s="175" t="n">
        <v>0</v>
      </c>
      <c r="H330" s="175" t="n">
        <v>0</v>
      </c>
      <c r="I330" s="175" t="n">
        <v>0</v>
      </c>
      <c r="J330" s="175" t="n">
        <v>0</v>
      </c>
      <c r="K330" s="175" t="n">
        <v>0</v>
      </c>
      <c r="L330" s="175" t="n">
        <v>0</v>
      </c>
      <c r="M330" s="175" t="n">
        <f aca="false">SUM(H330:K330)</f>
        <v>0</v>
      </c>
      <c r="N330" s="175" t="n">
        <v>0</v>
      </c>
      <c r="O330" s="176" t="n">
        <v>0</v>
      </c>
      <c r="P330" s="177" t="n">
        <v>0</v>
      </c>
    </row>
    <row r="331" customFormat="false" ht="24.95" hidden="false" customHeight="true" outlineLevel="0" collapsed="false">
      <c r="A331" s="173" t="n">
        <v>4000</v>
      </c>
      <c r="B331" s="174" t="s">
        <v>123</v>
      </c>
      <c r="C331" s="175" t="n">
        <v>0</v>
      </c>
      <c r="D331" s="175" t="n">
        <v>0</v>
      </c>
      <c r="E331" s="175" t="n">
        <v>0</v>
      </c>
      <c r="F331" s="175" t="n">
        <v>0</v>
      </c>
      <c r="G331" s="175" t="n">
        <v>0</v>
      </c>
      <c r="H331" s="175" t="n">
        <v>0</v>
      </c>
      <c r="I331" s="175" t="n">
        <v>0</v>
      </c>
      <c r="J331" s="175" t="n">
        <v>0</v>
      </c>
      <c r="K331" s="175"/>
      <c r="L331" s="175" t="n">
        <f aca="false">SUM(I331:K331)</f>
        <v>0</v>
      </c>
      <c r="M331" s="175" t="n">
        <f aca="false">SUM(H331:K331)</f>
        <v>0</v>
      </c>
      <c r="N331" s="175" t="n">
        <v>0</v>
      </c>
      <c r="O331" s="176" t="n">
        <v>0</v>
      </c>
      <c r="P331" s="177" t="n">
        <v>0</v>
      </c>
    </row>
    <row r="332" customFormat="false" ht="24.95" hidden="false" customHeight="true" outlineLevel="0" collapsed="false">
      <c r="A332" s="173"/>
      <c r="B332" s="178" t="s">
        <v>124</v>
      </c>
      <c r="C332" s="179" t="n">
        <f aca="false">SUM(C328:C331)</f>
        <v>0</v>
      </c>
      <c r="D332" s="179" t="n">
        <f aca="false">SUM(D328:D331)</f>
        <v>0</v>
      </c>
      <c r="E332" s="179" t="n">
        <f aca="false">SUM(E328:E331)</f>
        <v>120000</v>
      </c>
      <c r="F332" s="179" t="n">
        <f aca="false">SUM(F328:F331)</f>
        <v>120000</v>
      </c>
      <c r="G332" s="179" t="n">
        <f aca="false">SUM(G328:G331)</f>
        <v>0</v>
      </c>
      <c r="H332" s="179" t="n">
        <f aca="false">SUM(H328:H331)</f>
        <v>0</v>
      </c>
      <c r="I332" s="179" t="n">
        <f aca="false">SUM(I328:I331)</f>
        <v>0</v>
      </c>
      <c r="J332" s="179" t="n">
        <f aca="false">SUM(J328:J331)</f>
        <v>0</v>
      </c>
      <c r="K332" s="179" t="n">
        <f aca="false">SUM(K328:K331)</f>
        <v>0</v>
      </c>
      <c r="L332" s="179" t="n">
        <f aca="false">SUM(L328:L331)</f>
        <v>0</v>
      </c>
      <c r="M332" s="179" t="n">
        <f aca="false">SUM(M328:M331)</f>
        <v>0</v>
      </c>
      <c r="N332" s="179" t="n">
        <f aca="false">SUM(N328:N331)</f>
        <v>0</v>
      </c>
      <c r="O332" s="180" t="n">
        <f aca="false">SUM(O328:O331)</f>
        <v>0</v>
      </c>
      <c r="P332" s="180" t="n">
        <f aca="false">SUM(P328:P331)</f>
        <v>0</v>
      </c>
    </row>
    <row r="333" customFormat="false" ht="24.95" hidden="false" customHeight="true" outlineLevel="0" collapsed="false">
      <c r="A333" s="173"/>
      <c r="B333" s="174"/>
      <c r="C333" s="181"/>
      <c r="D333" s="181"/>
      <c r="E333" s="181"/>
      <c r="F333" s="181"/>
      <c r="G333" s="181"/>
      <c r="H333" s="181"/>
      <c r="I333" s="182"/>
      <c r="J333" s="161"/>
      <c r="K333" s="161"/>
      <c r="L333" s="183"/>
      <c r="M333" s="184"/>
      <c r="N333" s="184"/>
      <c r="O333" s="167"/>
      <c r="P333" s="185"/>
    </row>
    <row r="334" customFormat="false" ht="24.95" hidden="false" customHeight="true" outlineLevel="0" collapsed="false">
      <c r="A334" s="173"/>
      <c r="B334" s="168" t="s">
        <v>125</v>
      </c>
      <c r="C334" s="181"/>
      <c r="D334" s="181"/>
      <c r="E334" s="181"/>
      <c r="F334" s="181"/>
      <c r="G334" s="181"/>
      <c r="H334" s="181"/>
      <c r="I334" s="169"/>
      <c r="J334" s="161"/>
      <c r="K334" s="161"/>
      <c r="L334" s="184"/>
      <c r="M334" s="186" t="s">
        <v>8</v>
      </c>
      <c r="N334" s="186"/>
      <c r="O334" s="167"/>
      <c r="P334" s="177"/>
    </row>
    <row r="335" customFormat="false" ht="24.95" hidden="false" customHeight="true" outlineLevel="0" collapsed="false">
      <c r="A335" s="173" t="n">
        <v>5000</v>
      </c>
      <c r="B335" s="174" t="s">
        <v>126</v>
      </c>
      <c r="C335" s="175" t="n">
        <v>0</v>
      </c>
      <c r="D335" s="175" t="n">
        <v>0</v>
      </c>
      <c r="E335" s="175" t="n">
        <v>1050000</v>
      </c>
      <c r="F335" s="175" t="n">
        <v>1050000</v>
      </c>
      <c r="G335" s="175" t="n">
        <v>0</v>
      </c>
      <c r="H335" s="175" t="n">
        <v>0</v>
      </c>
      <c r="I335" s="175" t="n">
        <v>0</v>
      </c>
      <c r="J335" s="175" t="n">
        <v>0</v>
      </c>
      <c r="K335" s="175" t="n">
        <v>0</v>
      </c>
      <c r="L335" s="175" t="n">
        <f aca="false">SUM(I335:K335)</f>
        <v>0</v>
      </c>
      <c r="M335" s="175" t="n">
        <f aca="false">SUM(I335:K335)</f>
        <v>0</v>
      </c>
      <c r="N335" s="175" t="n">
        <v>0</v>
      </c>
      <c r="O335" s="176" t="n">
        <v>0</v>
      </c>
      <c r="P335" s="177" t="n">
        <v>0</v>
      </c>
    </row>
    <row r="336" customFormat="false" ht="24.95" hidden="false" customHeight="true" outlineLevel="0" collapsed="false">
      <c r="A336" s="173" t="n">
        <v>6000</v>
      </c>
      <c r="B336" s="174" t="s">
        <v>127</v>
      </c>
      <c r="C336" s="175" t="n">
        <v>0</v>
      </c>
      <c r="D336" s="175" t="n">
        <v>0</v>
      </c>
      <c r="E336" s="175" t="n">
        <v>0</v>
      </c>
      <c r="F336" s="175" t="n">
        <v>0</v>
      </c>
      <c r="G336" s="175" t="n">
        <v>0</v>
      </c>
      <c r="H336" s="175" t="n">
        <v>0</v>
      </c>
      <c r="I336" s="175" t="n">
        <v>0</v>
      </c>
      <c r="J336" s="175" t="n">
        <v>0</v>
      </c>
      <c r="K336" s="175" t="n">
        <v>0</v>
      </c>
      <c r="L336" s="175" t="n">
        <f aca="false">SUM(I336:K336)</f>
        <v>0</v>
      </c>
      <c r="M336" s="175" t="n">
        <f aca="false">SUM(H336:K336)</f>
        <v>0</v>
      </c>
      <c r="N336" s="175" t="n">
        <v>0</v>
      </c>
      <c r="O336" s="176" t="n">
        <v>0</v>
      </c>
      <c r="P336" s="177" t="n">
        <v>0</v>
      </c>
    </row>
    <row r="337" customFormat="false" ht="24.95" hidden="false" customHeight="true" outlineLevel="0" collapsed="false">
      <c r="A337" s="173"/>
      <c r="B337" s="178" t="s">
        <v>124</v>
      </c>
      <c r="C337" s="179" t="n">
        <f aca="false">SUM(C335:C336)</f>
        <v>0</v>
      </c>
      <c r="D337" s="179" t="n">
        <f aca="false">SUM(D335:D336)</f>
        <v>0</v>
      </c>
      <c r="E337" s="179" t="n">
        <f aca="false">SUM(E335:E336)</f>
        <v>1050000</v>
      </c>
      <c r="F337" s="179" t="n">
        <f aca="false">SUM(F335:F336)</f>
        <v>1050000</v>
      </c>
      <c r="G337" s="179" t="n">
        <f aca="false">SUM(G335:G336)</f>
        <v>0</v>
      </c>
      <c r="H337" s="179" t="n">
        <f aca="false">SUM(H335:H336)</f>
        <v>0</v>
      </c>
      <c r="I337" s="179" t="n">
        <f aca="false">SUM(I335:I336)</f>
        <v>0</v>
      </c>
      <c r="J337" s="179" t="n">
        <f aca="false">SUM(J335:J336)</f>
        <v>0</v>
      </c>
      <c r="K337" s="179" t="n">
        <f aca="false">SUM(K335:K336)</f>
        <v>0</v>
      </c>
      <c r="L337" s="179" t="n">
        <f aca="false">SUM(L335:L336)</f>
        <v>0</v>
      </c>
      <c r="M337" s="179" t="n">
        <f aca="false">SUM(M335:M336)</f>
        <v>0</v>
      </c>
      <c r="N337" s="179" t="n">
        <f aca="false">SUM(N335:N336)</f>
        <v>0</v>
      </c>
      <c r="O337" s="187" t="n">
        <f aca="false">SUM(O335:O336)</f>
        <v>0</v>
      </c>
      <c r="P337" s="180" t="n">
        <f aca="false">SUM(P335:P336)</f>
        <v>0</v>
      </c>
    </row>
    <row r="338" customFormat="false" ht="24.95" hidden="false" customHeight="true" outlineLevel="0" collapsed="false">
      <c r="A338" s="173"/>
      <c r="B338" s="178"/>
      <c r="C338" s="179"/>
      <c r="D338" s="179"/>
      <c r="E338" s="179"/>
      <c r="F338" s="179"/>
      <c r="G338" s="179"/>
      <c r="H338" s="179"/>
      <c r="I338" s="179"/>
      <c r="J338" s="179"/>
      <c r="K338" s="179"/>
      <c r="L338" s="179"/>
      <c r="M338" s="179"/>
      <c r="N338" s="179"/>
      <c r="O338" s="177"/>
      <c r="P338" s="177"/>
    </row>
    <row r="339" customFormat="false" ht="24.95" hidden="true" customHeight="true" outlineLevel="0" collapsed="false">
      <c r="A339" s="173" t="n">
        <v>7000</v>
      </c>
      <c r="B339" s="174" t="s">
        <v>128</v>
      </c>
      <c r="C339" s="28" t="n">
        <v>0</v>
      </c>
      <c r="D339" s="28" t="n">
        <v>0</v>
      </c>
      <c r="E339" s="28" t="n">
        <v>0</v>
      </c>
      <c r="F339" s="28" t="n">
        <v>0</v>
      </c>
      <c r="G339" s="28" t="n">
        <v>0</v>
      </c>
      <c r="H339" s="28" t="n">
        <v>0</v>
      </c>
      <c r="I339" s="28" t="n">
        <v>0</v>
      </c>
      <c r="J339" s="28" t="n">
        <v>0</v>
      </c>
      <c r="K339" s="28" t="n">
        <v>0</v>
      </c>
      <c r="L339" s="28" t="n">
        <v>0</v>
      </c>
      <c r="M339" s="28" t="n">
        <v>0</v>
      </c>
      <c r="N339" s="28" t="n">
        <v>0</v>
      </c>
      <c r="O339" s="176" t="n">
        <v>0</v>
      </c>
      <c r="P339" s="177" t="n">
        <v>0</v>
      </c>
    </row>
    <row r="340" customFormat="false" ht="24.95" hidden="true" customHeight="true" outlineLevel="0" collapsed="false">
      <c r="A340" s="173" t="n">
        <v>8000</v>
      </c>
      <c r="B340" s="174" t="s">
        <v>129</v>
      </c>
      <c r="C340" s="28" t="n">
        <v>0</v>
      </c>
      <c r="D340" s="28"/>
      <c r="E340" s="28" t="n">
        <v>0</v>
      </c>
      <c r="F340" s="28" t="n">
        <v>0</v>
      </c>
      <c r="G340" s="28" t="n">
        <v>0</v>
      </c>
      <c r="H340" s="28" t="n">
        <v>0</v>
      </c>
      <c r="I340" s="28" t="n">
        <v>0</v>
      </c>
      <c r="J340" s="28" t="n">
        <v>0</v>
      </c>
      <c r="K340" s="28" t="n">
        <v>0</v>
      </c>
      <c r="L340" s="28" t="n">
        <v>0</v>
      </c>
      <c r="M340" s="28" t="n">
        <v>0</v>
      </c>
      <c r="N340" s="28" t="n">
        <v>0</v>
      </c>
      <c r="O340" s="176" t="n">
        <v>0</v>
      </c>
      <c r="P340" s="177" t="n">
        <v>0</v>
      </c>
    </row>
    <row r="341" customFormat="false" ht="24.95" hidden="true" customHeight="true" outlineLevel="0" collapsed="false">
      <c r="A341" s="173" t="n">
        <v>9000</v>
      </c>
      <c r="B341" s="174" t="s">
        <v>130</v>
      </c>
      <c r="C341" s="28" t="n">
        <v>0</v>
      </c>
      <c r="D341" s="28" t="n">
        <v>0</v>
      </c>
      <c r="E341" s="28" t="n">
        <v>0</v>
      </c>
      <c r="F341" s="28" t="n">
        <v>0</v>
      </c>
      <c r="G341" s="28" t="n">
        <v>0</v>
      </c>
      <c r="H341" s="28" t="n">
        <v>0</v>
      </c>
      <c r="I341" s="28" t="n">
        <v>0</v>
      </c>
      <c r="J341" s="28" t="n">
        <v>0</v>
      </c>
      <c r="K341" s="28" t="n">
        <v>0</v>
      </c>
      <c r="L341" s="28" t="n">
        <v>0</v>
      </c>
      <c r="M341" s="28" t="n">
        <v>0</v>
      </c>
      <c r="N341" s="28" t="n">
        <v>0</v>
      </c>
      <c r="O341" s="176" t="n">
        <v>0</v>
      </c>
      <c r="P341" s="177" t="n">
        <v>0</v>
      </c>
    </row>
    <row r="342" customFormat="false" ht="24.95" hidden="true" customHeight="true" outlineLevel="0" collapsed="false">
      <c r="A342" s="161"/>
      <c r="B342" s="178" t="s">
        <v>124</v>
      </c>
      <c r="C342" s="179" t="n">
        <f aca="false">SUM(C339:C341)</f>
        <v>0</v>
      </c>
      <c r="D342" s="179" t="n">
        <f aca="false">SUM(D339:D341)</f>
        <v>0</v>
      </c>
      <c r="E342" s="179" t="n">
        <f aca="false">SUM(E339:E341)</f>
        <v>0</v>
      </c>
      <c r="F342" s="179" t="n">
        <f aca="false">SUM(F339:F341)</f>
        <v>0</v>
      </c>
      <c r="G342" s="179" t="n">
        <f aca="false">SUM(G339:G341)</f>
        <v>0</v>
      </c>
      <c r="H342" s="179" t="n">
        <f aca="false">SUM(H339:H341)</f>
        <v>0</v>
      </c>
      <c r="I342" s="179" t="n">
        <f aca="false">SUM(I339:I341)</f>
        <v>0</v>
      </c>
      <c r="J342" s="179" t="n">
        <f aca="false">SUM(J339:J341)</f>
        <v>0</v>
      </c>
      <c r="K342" s="179" t="n">
        <f aca="false">SUM(K339:K341)</f>
        <v>0</v>
      </c>
      <c r="L342" s="179" t="n">
        <f aca="false">SUM(L339:L341)</f>
        <v>0</v>
      </c>
      <c r="M342" s="179" t="n">
        <f aca="false">SUM(M339:M341)</f>
        <v>0</v>
      </c>
      <c r="N342" s="179" t="n">
        <f aca="false">SUM(N339:N341)</f>
        <v>0</v>
      </c>
      <c r="O342" s="180" t="n">
        <v>0</v>
      </c>
      <c r="P342" s="180" t="n">
        <f aca="false">SUM(P339:P341)</f>
        <v>0</v>
      </c>
    </row>
    <row r="343" customFormat="false" ht="24.95" hidden="true" customHeight="true" outlineLevel="0" collapsed="false">
      <c r="A343" s="161"/>
      <c r="B343" s="174"/>
      <c r="C343" s="181"/>
      <c r="D343" s="181"/>
      <c r="E343" s="181"/>
      <c r="F343" s="181"/>
      <c r="G343" s="181"/>
      <c r="H343" s="181"/>
      <c r="I343" s="169"/>
      <c r="J343" s="161"/>
      <c r="K343" s="161"/>
      <c r="L343" s="184"/>
      <c r="M343" s="186"/>
      <c r="N343" s="186"/>
      <c r="O343" s="172"/>
      <c r="P343" s="197"/>
    </row>
    <row r="344" customFormat="false" ht="24.95" hidden="false" customHeight="true" outlineLevel="0" collapsed="false">
      <c r="A344" s="161"/>
      <c r="B344" s="189" t="s">
        <v>164</v>
      </c>
      <c r="C344" s="190" t="n">
        <f aca="false">+C332+C337+C342</f>
        <v>0</v>
      </c>
      <c r="D344" s="190" t="n">
        <f aca="false">+D332+D337+D342</f>
        <v>0</v>
      </c>
      <c r="E344" s="190" t="n">
        <f aca="false">+E332+E337+E342</f>
        <v>1170000</v>
      </c>
      <c r="F344" s="190" t="n">
        <f aca="false">+F332+F337+F342</f>
        <v>1170000</v>
      </c>
      <c r="G344" s="190" t="n">
        <f aca="false">+G332+G337+G342</f>
        <v>0</v>
      </c>
      <c r="H344" s="190" t="n">
        <f aca="false">+H332+H337+H342</f>
        <v>0</v>
      </c>
      <c r="I344" s="190" t="n">
        <f aca="false">+I332+I337+I342</f>
        <v>0</v>
      </c>
      <c r="J344" s="190" t="n">
        <f aca="false">+J332+J337+J342</f>
        <v>0</v>
      </c>
      <c r="K344" s="190" t="n">
        <f aca="false">+K332+K337+K342</f>
        <v>0</v>
      </c>
      <c r="L344" s="190" t="n">
        <f aca="false">+L332+L337+L342</f>
        <v>0</v>
      </c>
      <c r="M344" s="190" t="n">
        <f aca="false">+M332+M337+M342</f>
        <v>0</v>
      </c>
      <c r="N344" s="190" t="n">
        <f aca="false">+N332+N337+N342</f>
        <v>0</v>
      </c>
      <c r="O344" s="191" t="n">
        <f aca="false">+O332+O337+O342</f>
        <v>0</v>
      </c>
      <c r="P344" s="191" t="n">
        <f aca="false">+P332+P337+P342</f>
        <v>0</v>
      </c>
    </row>
    <row r="345" customFormat="false" ht="24.95" hidden="false" customHeight="true" outlineLevel="0" collapsed="false">
      <c r="A345" s="161"/>
      <c r="B345" s="189"/>
      <c r="C345" s="190"/>
      <c r="D345" s="190"/>
      <c r="E345" s="190"/>
      <c r="F345" s="190"/>
      <c r="G345" s="190"/>
      <c r="H345" s="190"/>
      <c r="I345" s="190"/>
      <c r="J345" s="190"/>
      <c r="K345" s="190"/>
      <c r="L345" s="190"/>
      <c r="M345" s="190"/>
      <c r="N345" s="190"/>
      <c r="O345" s="191"/>
      <c r="P345" s="191"/>
    </row>
    <row r="346" customFormat="false" ht="24.95" hidden="false" customHeight="true" outlineLevel="0" collapsed="false">
      <c r="A346" s="161"/>
      <c r="B346" s="198" t="s">
        <v>165</v>
      </c>
      <c r="C346" s="166"/>
      <c r="D346" s="166"/>
      <c r="E346" s="166"/>
      <c r="F346" s="166"/>
      <c r="G346" s="166"/>
      <c r="H346" s="166"/>
      <c r="I346" s="166"/>
      <c r="J346" s="163"/>
      <c r="K346" s="163"/>
      <c r="L346" s="163"/>
      <c r="M346" s="163"/>
      <c r="N346" s="163"/>
      <c r="O346" s="167"/>
      <c r="P346" s="163"/>
    </row>
    <row r="347" customFormat="false" ht="24.95" hidden="false" customHeight="true" outlineLevel="0" collapsed="false">
      <c r="A347" s="161"/>
      <c r="B347" s="168" t="s">
        <v>119</v>
      </c>
      <c r="C347" s="169"/>
      <c r="D347" s="169"/>
      <c r="E347" s="169"/>
      <c r="F347" s="169"/>
      <c r="G347" s="169"/>
      <c r="H347" s="169"/>
      <c r="I347" s="170"/>
      <c r="J347" s="163"/>
      <c r="K347" s="163"/>
      <c r="L347" s="171"/>
      <c r="M347" s="163"/>
      <c r="N347" s="163"/>
      <c r="O347" s="172"/>
      <c r="P347" s="163"/>
    </row>
    <row r="348" customFormat="false" ht="24.95" hidden="true" customHeight="true" outlineLevel="0" collapsed="false">
      <c r="A348" s="173" t="n">
        <v>1000</v>
      </c>
      <c r="B348" s="174" t="s">
        <v>120</v>
      </c>
      <c r="C348" s="175" t="n">
        <v>0</v>
      </c>
      <c r="D348" s="175" t="n">
        <v>0</v>
      </c>
      <c r="E348" s="175" t="n">
        <v>0</v>
      </c>
      <c r="F348" s="175" t="n">
        <v>0</v>
      </c>
      <c r="G348" s="175" t="n">
        <v>0</v>
      </c>
      <c r="H348" s="175" t="n">
        <v>0</v>
      </c>
      <c r="I348" s="170"/>
      <c r="J348" s="175" t="n">
        <v>0</v>
      </c>
      <c r="K348" s="175" t="n">
        <v>0</v>
      </c>
      <c r="L348" s="175" t="n">
        <f aca="false">SUM(I348:K348)</f>
        <v>0</v>
      </c>
      <c r="M348" s="175" t="n">
        <f aca="false">SUM(H348:K348)</f>
        <v>0</v>
      </c>
      <c r="N348" s="175" t="n">
        <v>0</v>
      </c>
      <c r="O348" s="176" t="n">
        <v>0</v>
      </c>
      <c r="P348" s="177" t="n">
        <v>0</v>
      </c>
    </row>
    <row r="349" customFormat="false" ht="24.95" hidden="true" customHeight="true" outlineLevel="0" collapsed="false">
      <c r="A349" s="173" t="n">
        <v>2000</v>
      </c>
      <c r="B349" s="174" t="s">
        <v>121</v>
      </c>
      <c r="C349" s="175" t="n">
        <v>0</v>
      </c>
      <c r="D349" s="175" t="n">
        <v>0</v>
      </c>
      <c r="E349" s="175" t="n">
        <v>0</v>
      </c>
      <c r="F349" s="175" t="n">
        <v>0</v>
      </c>
      <c r="G349" s="175" t="n">
        <v>0</v>
      </c>
      <c r="H349" s="175" t="n">
        <v>0</v>
      </c>
      <c r="I349" s="170"/>
      <c r="J349" s="175" t="n">
        <v>0</v>
      </c>
      <c r="K349" s="175" t="n">
        <v>0</v>
      </c>
      <c r="L349" s="175" t="n">
        <f aca="false">SUM(I349:K349)</f>
        <v>0</v>
      </c>
      <c r="M349" s="175" t="n">
        <f aca="false">SUM(H349:K349)</f>
        <v>0</v>
      </c>
      <c r="N349" s="175" t="n">
        <f aca="false">+H349+L349</f>
        <v>0</v>
      </c>
      <c r="O349" s="176" t="e">
        <f aca="false">SUM(N349/M349)</f>
        <v>#DIV/0!</v>
      </c>
      <c r="P349" s="177" t="n">
        <v>0</v>
      </c>
    </row>
    <row r="350" customFormat="false" ht="24.95" hidden="true" customHeight="true" outlineLevel="0" collapsed="false">
      <c r="A350" s="173" t="n">
        <v>3000</v>
      </c>
      <c r="B350" s="174" t="s">
        <v>122</v>
      </c>
      <c r="C350" s="175" t="n">
        <v>0</v>
      </c>
      <c r="D350" s="175" t="n">
        <v>0</v>
      </c>
      <c r="E350" s="175" t="n">
        <v>0</v>
      </c>
      <c r="F350" s="175" t="n">
        <v>0</v>
      </c>
      <c r="G350" s="175" t="n">
        <v>0</v>
      </c>
      <c r="H350" s="175" t="n">
        <v>0</v>
      </c>
      <c r="I350" s="175" t="n">
        <v>0</v>
      </c>
      <c r="J350" s="175" t="n">
        <v>0</v>
      </c>
      <c r="K350" s="175" t="n">
        <v>0</v>
      </c>
      <c r="L350" s="175" t="n">
        <v>0</v>
      </c>
      <c r="M350" s="175" t="n">
        <f aca="false">SUM(H350:K350)</f>
        <v>0</v>
      </c>
      <c r="N350" s="175" t="n">
        <v>0</v>
      </c>
      <c r="O350" s="176" t="n">
        <v>0</v>
      </c>
      <c r="P350" s="177" t="n">
        <v>0</v>
      </c>
    </row>
    <row r="351" customFormat="false" ht="24.95" hidden="true" customHeight="true" outlineLevel="0" collapsed="false">
      <c r="A351" s="173" t="n">
        <v>4000</v>
      </c>
      <c r="B351" s="174" t="s">
        <v>123</v>
      </c>
      <c r="C351" s="175" t="n">
        <v>0</v>
      </c>
      <c r="D351" s="175" t="n">
        <v>0</v>
      </c>
      <c r="E351" s="175" t="n">
        <v>0</v>
      </c>
      <c r="F351" s="175" t="n">
        <v>0</v>
      </c>
      <c r="G351" s="175" t="n">
        <v>0</v>
      </c>
      <c r="H351" s="175" t="n">
        <v>0</v>
      </c>
      <c r="I351" s="175" t="n">
        <v>0</v>
      </c>
      <c r="J351" s="175" t="n">
        <v>0</v>
      </c>
      <c r="K351" s="175" t="n">
        <v>0</v>
      </c>
      <c r="L351" s="175" t="n">
        <f aca="false">SUM(I351:K351)</f>
        <v>0</v>
      </c>
      <c r="M351" s="175" t="n">
        <f aca="false">SUM(H351:K351)</f>
        <v>0</v>
      </c>
      <c r="N351" s="175" t="n">
        <v>0</v>
      </c>
      <c r="O351" s="176" t="n">
        <v>0</v>
      </c>
      <c r="P351" s="177" t="n">
        <v>0</v>
      </c>
    </row>
    <row r="352" customFormat="false" ht="24.95" hidden="true" customHeight="true" outlineLevel="0" collapsed="false">
      <c r="A352" s="173"/>
      <c r="B352" s="178" t="s">
        <v>124</v>
      </c>
      <c r="C352" s="179" t="n">
        <f aca="false">SUM(C348:C351)</f>
        <v>0</v>
      </c>
      <c r="D352" s="179" t="n">
        <f aca="false">SUM(D348:D351)</f>
        <v>0</v>
      </c>
      <c r="E352" s="179" t="n">
        <f aca="false">SUM(E348:E351)</f>
        <v>0</v>
      </c>
      <c r="F352" s="179" t="n">
        <f aca="false">SUM(F348:F351)</f>
        <v>0</v>
      </c>
      <c r="G352" s="179" t="n">
        <f aca="false">SUM(G348:G351)</f>
        <v>0</v>
      </c>
      <c r="H352" s="179" t="n">
        <f aca="false">SUM(H348:H351)</f>
        <v>0</v>
      </c>
      <c r="I352" s="179" t="n">
        <f aca="false">SUM(I348:I351)</f>
        <v>0</v>
      </c>
      <c r="J352" s="179" t="n">
        <f aca="false">SUM(J348:J351)</f>
        <v>0</v>
      </c>
      <c r="K352" s="179" t="n">
        <f aca="false">SUM(K348:K351)</f>
        <v>0</v>
      </c>
      <c r="L352" s="179" t="n">
        <f aca="false">SUM(L348:L351)</f>
        <v>0</v>
      </c>
      <c r="M352" s="179" t="n">
        <f aca="false">SUM(M348:M351)</f>
        <v>0</v>
      </c>
      <c r="N352" s="179" t="n">
        <f aca="false">SUM(N348:N351)</f>
        <v>0</v>
      </c>
      <c r="O352" s="180" t="e">
        <f aca="false">SUM(O348:O351)</f>
        <v>#DIV/0!</v>
      </c>
      <c r="P352" s="180" t="n">
        <f aca="false">SUM(P348:P351)</f>
        <v>0</v>
      </c>
    </row>
    <row r="353" customFormat="false" ht="24.95" hidden="false" customHeight="true" outlineLevel="0" collapsed="false">
      <c r="A353" s="173"/>
      <c r="B353" s="174"/>
      <c r="C353" s="181"/>
      <c r="D353" s="181"/>
      <c r="E353" s="181"/>
      <c r="F353" s="181"/>
      <c r="G353" s="181"/>
      <c r="H353" s="181"/>
      <c r="I353" s="182"/>
      <c r="J353" s="161"/>
      <c r="K353" s="161"/>
      <c r="L353" s="183"/>
      <c r="M353" s="184"/>
      <c r="N353" s="184"/>
      <c r="O353" s="167"/>
      <c r="P353" s="185"/>
    </row>
    <row r="354" customFormat="false" ht="24.95" hidden="false" customHeight="true" outlineLevel="0" collapsed="false">
      <c r="A354" s="173"/>
      <c r="B354" s="168" t="s">
        <v>125</v>
      </c>
      <c r="C354" s="181"/>
      <c r="D354" s="181"/>
      <c r="E354" s="181"/>
      <c r="F354" s="181"/>
      <c r="G354" s="181"/>
      <c r="H354" s="181"/>
      <c r="I354" s="169"/>
      <c r="J354" s="161"/>
      <c r="K354" s="161"/>
      <c r="L354" s="184"/>
      <c r="M354" s="186" t="s">
        <v>8</v>
      </c>
      <c r="N354" s="186"/>
      <c r="O354" s="167"/>
      <c r="P354" s="177"/>
    </row>
    <row r="355" customFormat="false" ht="24.95" hidden="false" customHeight="true" outlineLevel="0" collapsed="false">
      <c r="A355" s="173" t="n">
        <v>5000</v>
      </c>
      <c r="B355" s="174" t="s">
        <v>126</v>
      </c>
      <c r="C355" s="175" t="n">
        <v>0</v>
      </c>
      <c r="D355" s="175" t="n">
        <v>0</v>
      </c>
      <c r="E355" s="175" t="n">
        <v>0</v>
      </c>
      <c r="F355" s="175" t="n">
        <v>0</v>
      </c>
      <c r="G355" s="175" t="n">
        <v>0</v>
      </c>
      <c r="H355" s="175" t="n">
        <v>0</v>
      </c>
      <c r="I355" s="175" t="n">
        <v>0</v>
      </c>
      <c r="J355" s="175" t="n">
        <v>0</v>
      </c>
      <c r="K355" s="175" t="n">
        <v>0</v>
      </c>
      <c r="L355" s="175" t="n">
        <f aca="false">SUM(I355:K355)</f>
        <v>0</v>
      </c>
      <c r="M355" s="175" t="n">
        <f aca="false">SUM(I355:K355)</f>
        <v>0</v>
      </c>
      <c r="N355" s="175" t="n">
        <v>0</v>
      </c>
      <c r="O355" s="176" t="n">
        <v>0</v>
      </c>
      <c r="P355" s="177" t="n">
        <v>0</v>
      </c>
    </row>
    <row r="356" customFormat="false" ht="24.95" hidden="false" customHeight="true" outlineLevel="0" collapsed="false">
      <c r="A356" s="173" t="n">
        <v>6000</v>
      </c>
      <c r="B356" s="174" t="s">
        <v>127</v>
      </c>
      <c r="C356" s="175" t="n">
        <v>0</v>
      </c>
      <c r="D356" s="175" t="n">
        <v>0</v>
      </c>
      <c r="E356" s="175" t="n">
        <v>1344991.22</v>
      </c>
      <c r="F356" s="175" t="n">
        <v>1327239.24</v>
      </c>
      <c r="G356" s="175" t="n">
        <f aca="false">+M356</f>
        <v>373838.21</v>
      </c>
      <c r="H356" s="175" t="n">
        <v>0</v>
      </c>
      <c r="I356" s="175" t="n">
        <v>345968.75</v>
      </c>
      <c r="J356" s="175" t="n">
        <v>27869.46</v>
      </c>
      <c r="K356" s="175" t="n">
        <v>0</v>
      </c>
      <c r="L356" s="175" t="n">
        <f aca="false">SUM(I356:K356)</f>
        <v>373838.21</v>
      </c>
      <c r="M356" s="175" t="n">
        <f aca="false">SUM(H356:K356)</f>
        <v>373838.21</v>
      </c>
      <c r="N356" s="175" t="n">
        <f aca="false">+M356</f>
        <v>373838.21</v>
      </c>
      <c r="O356" s="176" t="n">
        <f aca="false">SUM(N356/M356)</f>
        <v>1</v>
      </c>
      <c r="P356" s="177" t="n">
        <v>0</v>
      </c>
    </row>
    <row r="357" customFormat="false" ht="24.95" hidden="false" customHeight="true" outlineLevel="0" collapsed="false">
      <c r="A357" s="173"/>
      <c r="B357" s="178" t="s">
        <v>124</v>
      </c>
      <c r="C357" s="179" t="n">
        <f aca="false">SUM(C355:C356)</f>
        <v>0</v>
      </c>
      <c r="D357" s="179" t="n">
        <f aca="false">SUM(D355:D356)</f>
        <v>0</v>
      </c>
      <c r="E357" s="179" t="n">
        <f aca="false">SUM(E355:E356)</f>
        <v>1344991.22</v>
      </c>
      <c r="F357" s="179" t="n">
        <f aca="false">SUM(F355:F356)</f>
        <v>1327239.24</v>
      </c>
      <c r="G357" s="179" t="n">
        <f aca="false">SUM(G355:G356)</f>
        <v>373838.21</v>
      </c>
      <c r="H357" s="179" t="n">
        <f aca="false">SUM(H355:H356)</f>
        <v>0</v>
      </c>
      <c r="I357" s="179" t="n">
        <f aca="false">SUM(I355:I356)</f>
        <v>345968.75</v>
      </c>
      <c r="J357" s="179" t="n">
        <f aca="false">SUM(J355:J356)</f>
        <v>27869.46</v>
      </c>
      <c r="K357" s="179" t="n">
        <f aca="false">SUM(K355:K356)</f>
        <v>0</v>
      </c>
      <c r="L357" s="179" t="n">
        <f aca="false">SUM(L355:L356)</f>
        <v>373838.21</v>
      </c>
      <c r="M357" s="179" t="n">
        <f aca="false">SUM(M355:M356)</f>
        <v>373838.21</v>
      </c>
      <c r="N357" s="179" t="n">
        <f aca="false">SUM(N355:N356)</f>
        <v>373838.21</v>
      </c>
      <c r="O357" s="187" t="n">
        <f aca="false">SUM(O355:O356)</f>
        <v>1</v>
      </c>
      <c r="P357" s="180" t="n">
        <f aca="false">SUM(P355:P356)</f>
        <v>0</v>
      </c>
    </row>
    <row r="358" customFormat="false" ht="24.95" hidden="false" customHeight="true" outlineLevel="0" collapsed="false">
      <c r="A358" s="173"/>
      <c r="B358" s="178"/>
      <c r="C358" s="179"/>
      <c r="D358" s="179"/>
      <c r="E358" s="179"/>
      <c r="F358" s="179"/>
      <c r="G358" s="179"/>
      <c r="H358" s="179"/>
      <c r="I358" s="179"/>
      <c r="J358" s="179"/>
      <c r="K358" s="179"/>
      <c r="L358" s="179"/>
      <c r="M358" s="179"/>
      <c r="N358" s="179"/>
      <c r="O358" s="177"/>
      <c r="P358" s="177"/>
    </row>
    <row r="359" customFormat="false" ht="24.95" hidden="true" customHeight="true" outlineLevel="0" collapsed="false">
      <c r="A359" s="173" t="n">
        <v>7000</v>
      </c>
      <c r="B359" s="174" t="s">
        <v>128</v>
      </c>
      <c r="C359" s="28" t="n">
        <v>0</v>
      </c>
      <c r="D359" s="28" t="n">
        <v>0</v>
      </c>
      <c r="E359" s="28" t="n">
        <v>106524.02</v>
      </c>
      <c r="F359" s="28" t="n">
        <v>0</v>
      </c>
      <c r="G359" s="28" t="n">
        <v>0</v>
      </c>
      <c r="H359" s="28" t="n">
        <v>0</v>
      </c>
      <c r="I359" s="28" t="n">
        <v>0</v>
      </c>
      <c r="J359" s="28" t="n">
        <v>0</v>
      </c>
      <c r="K359" s="28" t="n">
        <v>0</v>
      </c>
      <c r="L359" s="28" t="n">
        <v>0</v>
      </c>
      <c r="M359" s="28" t="n">
        <v>0</v>
      </c>
      <c r="N359" s="28" t="n">
        <v>0</v>
      </c>
      <c r="O359" s="176" t="n">
        <v>0</v>
      </c>
      <c r="P359" s="177" t="n">
        <v>0</v>
      </c>
    </row>
    <row r="360" customFormat="false" ht="24.95" hidden="true" customHeight="true" outlineLevel="0" collapsed="false">
      <c r="A360" s="173" t="n">
        <v>8000</v>
      </c>
      <c r="B360" s="174" t="s">
        <v>129</v>
      </c>
      <c r="C360" s="28" t="n">
        <v>0</v>
      </c>
      <c r="D360" s="28"/>
      <c r="E360" s="28" t="n">
        <v>0</v>
      </c>
      <c r="F360" s="28" t="n">
        <v>0</v>
      </c>
      <c r="G360" s="28" t="n">
        <v>0</v>
      </c>
      <c r="H360" s="28" t="n">
        <v>0</v>
      </c>
      <c r="I360" s="28" t="n">
        <v>0</v>
      </c>
      <c r="J360" s="28" t="n">
        <v>0</v>
      </c>
      <c r="K360" s="28" t="n">
        <v>0</v>
      </c>
      <c r="L360" s="28" t="n">
        <v>0</v>
      </c>
      <c r="M360" s="28" t="n">
        <v>0</v>
      </c>
      <c r="N360" s="28" t="n">
        <v>0</v>
      </c>
      <c r="O360" s="176" t="n">
        <v>0</v>
      </c>
      <c r="P360" s="177" t="n">
        <v>0</v>
      </c>
    </row>
    <row r="361" customFormat="false" ht="24.95" hidden="true" customHeight="true" outlineLevel="0" collapsed="false">
      <c r="A361" s="173" t="n">
        <v>9000</v>
      </c>
      <c r="B361" s="174" t="s">
        <v>130</v>
      </c>
      <c r="C361" s="28" t="n">
        <v>0</v>
      </c>
      <c r="D361" s="28" t="n">
        <v>0</v>
      </c>
      <c r="E361" s="28" t="n">
        <v>0</v>
      </c>
      <c r="F361" s="28" t="n">
        <v>0</v>
      </c>
      <c r="G361" s="28" t="n">
        <v>0</v>
      </c>
      <c r="H361" s="28" t="n">
        <v>0</v>
      </c>
      <c r="I361" s="28" t="n">
        <v>0</v>
      </c>
      <c r="J361" s="28" t="n">
        <v>0</v>
      </c>
      <c r="K361" s="28" t="n">
        <v>0</v>
      </c>
      <c r="L361" s="28" t="n">
        <v>0</v>
      </c>
      <c r="M361" s="28" t="n">
        <v>0</v>
      </c>
      <c r="N361" s="28" t="n">
        <v>0</v>
      </c>
      <c r="O361" s="176" t="n">
        <v>0</v>
      </c>
      <c r="P361" s="177" t="n">
        <v>0</v>
      </c>
    </row>
    <row r="362" customFormat="false" ht="24.95" hidden="true" customHeight="true" outlineLevel="0" collapsed="false">
      <c r="A362" s="161"/>
      <c r="B362" s="178" t="s">
        <v>124</v>
      </c>
      <c r="C362" s="179" t="n">
        <f aca="false">SUM(C359:C361)</f>
        <v>0</v>
      </c>
      <c r="D362" s="179" t="n">
        <f aca="false">SUM(D359:D361)</f>
        <v>0</v>
      </c>
      <c r="E362" s="179" t="n">
        <f aca="false">SUM(E359:E361)</f>
        <v>106524.02</v>
      </c>
      <c r="F362" s="179" t="n">
        <f aca="false">SUM(F359:F361)</f>
        <v>0</v>
      </c>
      <c r="G362" s="179" t="n">
        <f aca="false">SUM(G359:G361)</f>
        <v>0</v>
      </c>
      <c r="H362" s="179" t="n">
        <f aca="false">SUM(H359:H361)</f>
        <v>0</v>
      </c>
      <c r="I362" s="179" t="n">
        <f aca="false">SUM(I359:I361)</f>
        <v>0</v>
      </c>
      <c r="J362" s="179" t="n">
        <f aca="false">SUM(J359:J361)</f>
        <v>0</v>
      </c>
      <c r="K362" s="179" t="n">
        <f aca="false">SUM(K359:K361)</f>
        <v>0</v>
      </c>
      <c r="L362" s="179" t="n">
        <f aca="false">SUM(L359:L361)</f>
        <v>0</v>
      </c>
      <c r="M362" s="179" t="n">
        <f aca="false">SUM(M359:M361)</f>
        <v>0</v>
      </c>
      <c r="N362" s="179" t="n">
        <f aca="false">SUM(N359:N361)</f>
        <v>0</v>
      </c>
      <c r="O362" s="180" t="n">
        <f aca="false">SUM(O359:O361)</f>
        <v>0</v>
      </c>
      <c r="P362" s="180" t="n">
        <f aca="false">SUM(P359:P361)</f>
        <v>0</v>
      </c>
    </row>
    <row r="363" customFormat="false" ht="24.95" hidden="false" customHeight="true" outlineLevel="0" collapsed="false">
      <c r="A363" s="161"/>
      <c r="B363" s="174"/>
      <c r="C363" s="181"/>
      <c r="D363" s="181"/>
      <c r="E363" s="181"/>
      <c r="F363" s="181"/>
      <c r="G363" s="181"/>
      <c r="H363" s="181"/>
      <c r="I363" s="169"/>
      <c r="J363" s="161"/>
      <c r="K363" s="161"/>
      <c r="L363" s="184"/>
      <c r="M363" s="186"/>
      <c r="N363" s="186"/>
      <c r="O363" s="172"/>
      <c r="P363" s="197"/>
    </row>
    <row r="364" customFormat="false" ht="24.95" hidden="false" customHeight="true" outlineLevel="0" collapsed="false">
      <c r="A364" s="161"/>
      <c r="B364" s="200" t="s">
        <v>166</v>
      </c>
      <c r="C364" s="190" t="n">
        <f aca="false">+C352+C357+C362</f>
        <v>0</v>
      </c>
      <c r="D364" s="190" t="n">
        <f aca="false">+D352+D357+D362</f>
        <v>0</v>
      </c>
      <c r="E364" s="190" t="n">
        <f aca="false">+E352+E357+E362</f>
        <v>1451515.24</v>
      </c>
      <c r="F364" s="190" t="n">
        <f aca="false">+F352+F357+F362</f>
        <v>1327239.24</v>
      </c>
      <c r="G364" s="190" t="n">
        <f aca="false">+G352+G357+G362</f>
        <v>373838.21</v>
      </c>
      <c r="H364" s="190" t="n">
        <f aca="false">+H352+H357+H362</f>
        <v>0</v>
      </c>
      <c r="I364" s="190" t="n">
        <f aca="false">+I352+I357+I362</f>
        <v>345968.75</v>
      </c>
      <c r="J364" s="190" t="n">
        <f aca="false">+J352+J357+J362</f>
        <v>27869.46</v>
      </c>
      <c r="K364" s="190" t="n">
        <f aca="false">+K352+K357+K362</f>
        <v>0</v>
      </c>
      <c r="L364" s="190" t="n">
        <f aca="false">+L352+L357+L362</f>
        <v>373838.21</v>
      </c>
      <c r="M364" s="190" t="n">
        <f aca="false">+M352+M357+M362</f>
        <v>373838.21</v>
      </c>
      <c r="N364" s="190" t="n">
        <f aca="false">+N352+N357+N362</f>
        <v>373838.21</v>
      </c>
      <c r="O364" s="180" t="n">
        <f aca="false">SUM(O361:O363)</f>
        <v>0</v>
      </c>
      <c r="P364" s="191" t="n">
        <f aca="false">+P352+P357+P362</f>
        <v>0</v>
      </c>
    </row>
    <row r="365" customFormat="false" ht="24.95" hidden="false" customHeight="true" outlineLevel="0" collapsed="false">
      <c r="A365" s="161"/>
      <c r="B365" s="200"/>
      <c r="C365" s="190"/>
      <c r="D365" s="190"/>
      <c r="E365" s="190"/>
      <c r="F365" s="190"/>
      <c r="G365" s="190"/>
      <c r="H365" s="190"/>
      <c r="I365" s="190"/>
      <c r="J365" s="190"/>
      <c r="K365" s="190"/>
      <c r="L365" s="190"/>
      <c r="M365" s="190"/>
      <c r="N365" s="190"/>
      <c r="O365" s="191"/>
      <c r="P365" s="191"/>
    </row>
    <row r="366" customFormat="false" ht="24.95" hidden="false" customHeight="true" outlineLevel="0" collapsed="false">
      <c r="A366" s="161"/>
      <c r="B366" s="198" t="s">
        <v>165</v>
      </c>
      <c r="C366" s="166"/>
      <c r="D366" s="166"/>
      <c r="E366" s="166"/>
      <c r="F366" s="166"/>
      <c r="G366" s="166"/>
      <c r="H366" s="166"/>
      <c r="I366" s="166"/>
      <c r="J366" s="163"/>
      <c r="K366" s="163"/>
      <c r="L366" s="163"/>
      <c r="M366" s="163"/>
      <c r="N366" s="163"/>
      <c r="O366" s="167"/>
      <c r="P366" s="163"/>
    </row>
    <row r="367" customFormat="false" ht="24.95" hidden="true" customHeight="true" outlineLevel="0" collapsed="false">
      <c r="A367" s="161"/>
      <c r="B367" s="168" t="s">
        <v>167</v>
      </c>
      <c r="C367" s="169"/>
      <c r="D367" s="169"/>
      <c r="E367" s="169"/>
      <c r="F367" s="169"/>
      <c r="G367" s="169"/>
      <c r="H367" s="169"/>
      <c r="I367" s="170"/>
      <c r="J367" s="163"/>
      <c r="K367" s="163"/>
      <c r="L367" s="171"/>
      <c r="M367" s="163"/>
      <c r="N367" s="163"/>
      <c r="O367" s="172"/>
      <c r="P367" s="163"/>
    </row>
    <row r="368" customFormat="false" ht="24.95" hidden="true" customHeight="true" outlineLevel="0" collapsed="false">
      <c r="A368" s="173" t="n">
        <v>1000</v>
      </c>
      <c r="B368" s="174" t="s">
        <v>120</v>
      </c>
      <c r="C368" s="175" t="n">
        <v>0</v>
      </c>
      <c r="D368" s="175" t="n">
        <v>0</v>
      </c>
      <c r="E368" s="175" t="n">
        <v>0</v>
      </c>
      <c r="F368" s="175" t="n">
        <v>0</v>
      </c>
      <c r="G368" s="175" t="n">
        <v>0</v>
      </c>
      <c r="H368" s="175" t="n">
        <v>0</v>
      </c>
      <c r="I368" s="175"/>
      <c r="J368" s="175" t="n">
        <v>0</v>
      </c>
      <c r="K368" s="175" t="n">
        <v>0</v>
      </c>
      <c r="L368" s="175" t="n">
        <f aca="false">SUM(I368:K368)</f>
        <v>0</v>
      </c>
      <c r="M368" s="175" t="n">
        <f aca="false">SUM(H368:K368)</f>
        <v>0</v>
      </c>
      <c r="N368" s="175" t="n">
        <v>0</v>
      </c>
      <c r="O368" s="176" t="n">
        <v>0</v>
      </c>
      <c r="P368" s="177" t="n">
        <v>0</v>
      </c>
    </row>
    <row r="369" customFormat="false" ht="24.95" hidden="true" customHeight="true" outlineLevel="0" collapsed="false">
      <c r="A369" s="173" t="n">
        <v>2000</v>
      </c>
      <c r="B369" s="174" t="s">
        <v>121</v>
      </c>
      <c r="C369" s="175" t="n">
        <v>0</v>
      </c>
      <c r="D369" s="175" t="n">
        <v>0</v>
      </c>
      <c r="E369" s="175" t="n">
        <v>0</v>
      </c>
      <c r="F369" s="175" t="n">
        <v>0</v>
      </c>
      <c r="G369" s="175" t="n">
        <v>0</v>
      </c>
      <c r="H369" s="175" t="n">
        <v>0</v>
      </c>
      <c r="I369" s="175"/>
      <c r="J369" s="175" t="n">
        <v>0</v>
      </c>
      <c r="K369" s="175" t="n">
        <v>0</v>
      </c>
      <c r="L369" s="175" t="n">
        <f aca="false">SUM(I369:K369)</f>
        <v>0</v>
      </c>
      <c r="M369" s="175" t="n">
        <f aca="false">SUM(H369:K369)</f>
        <v>0</v>
      </c>
      <c r="N369" s="175" t="n">
        <v>0</v>
      </c>
      <c r="O369" s="176" t="n">
        <v>0</v>
      </c>
      <c r="P369" s="177" t="n">
        <v>0</v>
      </c>
    </row>
    <row r="370" customFormat="false" ht="24.95" hidden="true" customHeight="true" outlineLevel="0" collapsed="false">
      <c r="A370" s="173" t="n">
        <v>3000</v>
      </c>
      <c r="B370" s="174" t="s">
        <v>122</v>
      </c>
      <c r="C370" s="175" t="n">
        <v>0</v>
      </c>
      <c r="D370" s="175" t="n">
        <v>0</v>
      </c>
      <c r="E370" s="175" t="n">
        <v>0</v>
      </c>
      <c r="F370" s="175" t="n">
        <v>0</v>
      </c>
      <c r="G370" s="175" t="n">
        <v>0</v>
      </c>
      <c r="H370" s="175" t="n">
        <v>0</v>
      </c>
      <c r="I370" s="175" t="n">
        <v>0</v>
      </c>
      <c r="J370" s="175" t="n">
        <v>0</v>
      </c>
      <c r="K370" s="175" t="n">
        <v>0</v>
      </c>
      <c r="L370" s="175" t="n">
        <v>0</v>
      </c>
      <c r="M370" s="175" t="n">
        <f aca="false">SUM(H370:K370)</f>
        <v>0</v>
      </c>
      <c r="N370" s="175" t="n">
        <v>0</v>
      </c>
      <c r="O370" s="176" t="n">
        <v>0</v>
      </c>
      <c r="P370" s="177" t="n">
        <v>0</v>
      </c>
    </row>
    <row r="371" customFormat="false" ht="24.95" hidden="true" customHeight="true" outlineLevel="0" collapsed="false">
      <c r="A371" s="173" t="n">
        <v>4000</v>
      </c>
      <c r="B371" s="174" t="s">
        <v>123</v>
      </c>
      <c r="C371" s="175" t="n">
        <v>0</v>
      </c>
      <c r="D371" s="175" t="n">
        <v>0</v>
      </c>
      <c r="E371" s="175" t="n">
        <v>0</v>
      </c>
      <c r="F371" s="175" t="n">
        <v>0</v>
      </c>
      <c r="G371" s="175" t="n">
        <v>0</v>
      </c>
      <c r="H371" s="175" t="n">
        <v>0</v>
      </c>
      <c r="I371" s="175" t="n">
        <v>0</v>
      </c>
      <c r="J371" s="175" t="n">
        <v>0</v>
      </c>
      <c r="K371" s="175" t="n">
        <v>0</v>
      </c>
      <c r="L371" s="175" t="n">
        <f aca="false">SUM(I371:K371)</f>
        <v>0</v>
      </c>
      <c r="M371" s="175" t="n">
        <f aca="false">SUM(H371:K371)</f>
        <v>0</v>
      </c>
      <c r="N371" s="175" t="n">
        <v>0</v>
      </c>
      <c r="O371" s="176" t="n">
        <v>0</v>
      </c>
      <c r="P371" s="177" t="n">
        <v>0</v>
      </c>
    </row>
    <row r="372" customFormat="false" ht="24.95" hidden="true" customHeight="true" outlineLevel="0" collapsed="false">
      <c r="A372" s="173"/>
      <c r="B372" s="178" t="s">
        <v>124</v>
      </c>
      <c r="C372" s="179" t="n">
        <f aca="false">SUM(C368:C371)</f>
        <v>0</v>
      </c>
      <c r="D372" s="179" t="n">
        <f aca="false">SUM(D368:D371)</f>
        <v>0</v>
      </c>
      <c r="E372" s="179" t="n">
        <f aca="false">SUM(E368:E371)</f>
        <v>0</v>
      </c>
      <c r="F372" s="179" t="n">
        <f aca="false">SUM(F368:F371)</f>
        <v>0</v>
      </c>
      <c r="G372" s="179" t="n">
        <f aca="false">SUM(G368:G371)</f>
        <v>0</v>
      </c>
      <c r="H372" s="179" t="n">
        <f aca="false">SUM(H368:H371)</f>
        <v>0</v>
      </c>
      <c r="I372" s="179" t="n">
        <f aca="false">SUM(I368:I371)</f>
        <v>0</v>
      </c>
      <c r="J372" s="179" t="n">
        <f aca="false">SUM(J368:J371)</f>
        <v>0</v>
      </c>
      <c r="K372" s="179" t="n">
        <f aca="false">SUM(K368:K371)</f>
        <v>0</v>
      </c>
      <c r="L372" s="179" t="n">
        <f aca="false">SUM(L368:L371)</f>
        <v>0</v>
      </c>
      <c r="M372" s="179" t="n">
        <f aca="false">SUM(M368:M371)</f>
        <v>0</v>
      </c>
      <c r="N372" s="179" t="n">
        <f aca="false">SUM(N368:N371)</f>
        <v>0</v>
      </c>
      <c r="O372" s="180" t="n">
        <f aca="false">SUM(O368:O371)</f>
        <v>0</v>
      </c>
      <c r="P372" s="180" t="n">
        <f aca="false">SUM(P368:P371)</f>
        <v>0</v>
      </c>
    </row>
    <row r="373" customFormat="false" ht="24.95" hidden="true" customHeight="true" outlineLevel="0" collapsed="false">
      <c r="A373" s="173"/>
      <c r="B373" s="174"/>
      <c r="C373" s="181"/>
      <c r="D373" s="181"/>
      <c r="E373" s="181"/>
      <c r="F373" s="181"/>
      <c r="G373" s="181"/>
      <c r="H373" s="181"/>
      <c r="I373" s="182"/>
      <c r="J373" s="161"/>
      <c r="K373" s="161"/>
      <c r="L373" s="183"/>
      <c r="M373" s="184"/>
      <c r="N373" s="184"/>
      <c r="O373" s="167"/>
      <c r="P373" s="185"/>
    </row>
    <row r="374" customFormat="false" ht="24.95" hidden="false" customHeight="true" outlineLevel="0" collapsed="false">
      <c r="A374" s="173"/>
      <c r="B374" s="168" t="s">
        <v>125</v>
      </c>
      <c r="C374" s="181"/>
      <c r="D374" s="181"/>
      <c r="E374" s="181"/>
      <c r="F374" s="181"/>
      <c r="G374" s="181"/>
      <c r="H374" s="181"/>
      <c r="I374" s="169"/>
      <c r="J374" s="161"/>
      <c r="K374" s="161"/>
      <c r="L374" s="184"/>
      <c r="M374" s="186" t="s">
        <v>8</v>
      </c>
      <c r="N374" s="186"/>
      <c r="O374" s="167"/>
      <c r="P374" s="177"/>
    </row>
    <row r="375" customFormat="false" ht="24.95" hidden="false" customHeight="true" outlineLevel="0" collapsed="false">
      <c r="A375" s="173" t="n">
        <v>5000</v>
      </c>
      <c r="B375" s="174" t="s">
        <v>126</v>
      </c>
      <c r="C375" s="175" t="n">
        <v>0</v>
      </c>
      <c r="D375" s="175" t="n">
        <v>0</v>
      </c>
      <c r="E375" s="175" t="n">
        <v>0</v>
      </c>
      <c r="F375" s="175" t="n">
        <v>0</v>
      </c>
      <c r="G375" s="175" t="n">
        <v>0</v>
      </c>
      <c r="H375" s="175" t="n">
        <v>0</v>
      </c>
      <c r="I375" s="175" t="n">
        <v>0</v>
      </c>
      <c r="J375" s="175" t="n">
        <v>0</v>
      </c>
      <c r="K375" s="175" t="n">
        <v>0</v>
      </c>
      <c r="L375" s="175" t="n">
        <f aca="false">SUM(I375:K375)</f>
        <v>0</v>
      </c>
      <c r="M375" s="175" t="n">
        <f aca="false">SUM(I375:K375)</f>
        <v>0</v>
      </c>
      <c r="N375" s="175" t="n">
        <v>0</v>
      </c>
      <c r="O375" s="176" t="n">
        <v>0</v>
      </c>
      <c r="P375" s="177" t="n">
        <v>0</v>
      </c>
    </row>
    <row r="376" customFormat="false" ht="24.95" hidden="false" customHeight="true" outlineLevel="0" collapsed="false">
      <c r="A376" s="173" t="n">
        <v>6000</v>
      </c>
      <c r="B376" s="174" t="s">
        <v>127</v>
      </c>
      <c r="C376" s="175" t="n">
        <v>0</v>
      </c>
      <c r="D376" s="175" t="n">
        <v>0</v>
      </c>
      <c r="E376" s="175" t="n">
        <v>966576.6</v>
      </c>
      <c r="F376" s="175" t="n">
        <v>966576.6</v>
      </c>
      <c r="G376" s="175" t="n">
        <f aca="false">+N376</f>
        <v>966576.56</v>
      </c>
      <c r="H376" s="175" t="n">
        <v>806171.74</v>
      </c>
      <c r="I376" s="175" t="n">
        <v>0</v>
      </c>
      <c r="J376" s="175" t="n">
        <v>148829.3</v>
      </c>
      <c r="K376" s="175" t="n">
        <v>11575.52</v>
      </c>
      <c r="L376" s="175" t="n">
        <f aca="false">SUM(I376:K376)</f>
        <v>160404.82</v>
      </c>
      <c r="M376" s="175" t="n">
        <f aca="false">SUM(H376:K376)</f>
        <v>966576.56</v>
      </c>
      <c r="N376" s="175" t="n">
        <f aca="false">+M376</f>
        <v>966576.56</v>
      </c>
      <c r="O376" s="176" t="n">
        <f aca="false">SUM(N376/M376)</f>
        <v>1</v>
      </c>
      <c r="P376" s="177" t="n">
        <v>0</v>
      </c>
    </row>
    <row r="377" customFormat="false" ht="24.95" hidden="false" customHeight="true" outlineLevel="0" collapsed="false">
      <c r="A377" s="173"/>
      <c r="B377" s="178" t="s">
        <v>124</v>
      </c>
      <c r="C377" s="179" t="n">
        <f aca="false">SUM(C375:C376)</f>
        <v>0</v>
      </c>
      <c r="D377" s="179" t="n">
        <f aca="false">SUM(D375:D376)</f>
        <v>0</v>
      </c>
      <c r="E377" s="179" t="n">
        <f aca="false">SUM(E375:E376)</f>
        <v>966576.6</v>
      </c>
      <c r="F377" s="179" t="n">
        <f aca="false">SUM(F375:F376)</f>
        <v>966576.6</v>
      </c>
      <c r="G377" s="179" t="n">
        <f aca="false">SUM(G375:G376)</f>
        <v>966576.56</v>
      </c>
      <c r="H377" s="179" t="n">
        <f aca="false">SUM(H375:H376)</f>
        <v>806171.74</v>
      </c>
      <c r="I377" s="179" t="n">
        <f aca="false">SUM(I375:I376)</f>
        <v>0</v>
      </c>
      <c r="J377" s="179" t="n">
        <f aca="false">SUM(J375:J376)</f>
        <v>148829.3</v>
      </c>
      <c r="K377" s="179" t="n">
        <f aca="false">SUM(K375:K376)</f>
        <v>11575.52</v>
      </c>
      <c r="L377" s="179" t="n">
        <f aca="false">SUM(L375:L376)</f>
        <v>160404.82</v>
      </c>
      <c r="M377" s="179" t="n">
        <f aca="false">SUM(M375:M376)</f>
        <v>966576.56</v>
      </c>
      <c r="N377" s="179" t="n">
        <f aca="false">SUM(N375:N376)</f>
        <v>966576.56</v>
      </c>
      <c r="O377" s="187" t="n">
        <f aca="false">SUM(O375:O376)</f>
        <v>1</v>
      </c>
      <c r="P377" s="180" t="n">
        <f aca="false">SUM(P375:P376)</f>
        <v>0</v>
      </c>
    </row>
    <row r="378" customFormat="false" ht="24.95" hidden="false" customHeight="true" outlineLevel="0" collapsed="false">
      <c r="A378" s="173"/>
      <c r="B378" s="178"/>
      <c r="C378" s="179"/>
      <c r="D378" s="179"/>
      <c r="E378" s="179"/>
      <c r="F378" s="179"/>
      <c r="G378" s="179"/>
      <c r="H378" s="179"/>
      <c r="I378" s="179"/>
      <c r="J378" s="179"/>
      <c r="K378" s="179"/>
      <c r="L378" s="179"/>
      <c r="M378" s="179"/>
      <c r="N378" s="179"/>
      <c r="O378" s="177"/>
      <c r="P378" s="177"/>
    </row>
    <row r="379" customFormat="false" ht="24.95" hidden="true" customHeight="true" outlineLevel="0" collapsed="false">
      <c r="A379" s="173" t="n">
        <v>7000</v>
      </c>
      <c r="B379" s="174" t="s">
        <v>128</v>
      </c>
      <c r="C379" s="28" t="n">
        <v>0</v>
      </c>
      <c r="D379" s="28" t="n">
        <v>0</v>
      </c>
      <c r="E379" s="28" t="n">
        <v>36280.73</v>
      </c>
      <c r="F379" s="28" t="n">
        <v>0</v>
      </c>
      <c r="G379" s="28" t="n">
        <v>0</v>
      </c>
      <c r="H379" s="28" t="n">
        <v>0</v>
      </c>
      <c r="I379" s="28" t="n">
        <v>0</v>
      </c>
      <c r="J379" s="28" t="n">
        <v>0</v>
      </c>
      <c r="K379" s="28" t="n">
        <v>0</v>
      </c>
      <c r="L379" s="28" t="n">
        <v>0</v>
      </c>
      <c r="M379" s="28" t="n">
        <v>0</v>
      </c>
      <c r="N379" s="28" t="n">
        <v>0</v>
      </c>
      <c r="O379" s="176" t="n">
        <v>0</v>
      </c>
      <c r="P379" s="177" t="n">
        <v>0</v>
      </c>
    </row>
    <row r="380" customFormat="false" ht="24.95" hidden="true" customHeight="true" outlineLevel="0" collapsed="false">
      <c r="A380" s="173" t="n">
        <v>8000</v>
      </c>
      <c r="B380" s="174" t="s">
        <v>129</v>
      </c>
      <c r="C380" s="28" t="n">
        <v>0</v>
      </c>
      <c r="D380" s="28"/>
      <c r="E380" s="28" t="n">
        <v>0</v>
      </c>
      <c r="F380" s="28" t="n">
        <v>0</v>
      </c>
      <c r="G380" s="28" t="n">
        <v>0</v>
      </c>
      <c r="H380" s="28" t="n">
        <v>0</v>
      </c>
      <c r="I380" s="28" t="n">
        <v>0</v>
      </c>
      <c r="J380" s="28" t="n">
        <v>0</v>
      </c>
      <c r="K380" s="28" t="n">
        <v>0</v>
      </c>
      <c r="L380" s="28" t="n">
        <v>0</v>
      </c>
      <c r="M380" s="28" t="n">
        <v>0</v>
      </c>
      <c r="N380" s="28" t="n">
        <v>0</v>
      </c>
      <c r="O380" s="176" t="n">
        <v>0</v>
      </c>
      <c r="P380" s="177" t="n">
        <v>0</v>
      </c>
    </row>
    <row r="381" customFormat="false" ht="24.95" hidden="true" customHeight="true" outlineLevel="0" collapsed="false">
      <c r="A381" s="173" t="n">
        <v>9000</v>
      </c>
      <c r="B381" s="174" t="s">
        <v>130</v>
      </c>
      <c r="C381" s="28" t="n">
        <v>0</v>
      </c>
      <c r="D381" s="28" t="n">
        <v>0</v>
      </c>
      <c r="E381" s="28" t="n">
        <v>0</v>
      </c>
      <c r="F381" s="28" t="n">
        <v>0</v>
      </c>
      <c r="G381" s="28" t="n">
        <v>0</v>
      </c>
      <c r="H381" s="28" t="n">
        <v>0</v>
      </c>
      <c r="I381" s="28" t="n">
        <v>0</v>
      </c>
      <c r="J381" s="28" t="n">
        <v>0</v>
      </c>
      <c r="K381" s="28" t="n">
        <v>0</v>
      </c>
      <c r="L381" s="28" t="n">
        <v>0</v>
      </c>
      <c r="M381" s="28" t="n">
        <v>0</v>
      </c>
      <c r="N381" s="28" t="n">
        <v>0</v>
      </c>
      <c r="O381" s="176" t="n">
        <v>0</v>
      </c>
      <c r="P381" s="177" t="n">
        <v>0</v>
      </c>
    </row>
    <row r="382" customFormat="false" ht="24.95" hidden="true" customHeight="true" outlineLevel="0" collapsed="false">
      <c r="A382" s="161"/>
      <c r="B382" s="178" t="s">
        <v>124</v>
      </c>
      <c r="C382" s="179" t="n">
        <f aca="false">SUM(C379:C381)</f>
        <v>0</v>
      </c>
      <c r="D382" s="179" t="n">
        <f aca="false">SUM(D379:D381)</f>
        <v>0</v>
      </c>
      <c r="E382" s="179" t="n">
        <f aca="false">SUM(E379:E381)</f>
        <v>36280.73</v>
      </c>
      <c r="F382" s="179" t="n">
        <f aca="false">SUM(F379:F381)</f>
        <v>0</v>
      </c>
      <c r="G382" s="179" t="n">
        <f aca="false">SUM(G379:G381)</f>
        <v>0</v>
      </c>
      <c r="H382" s="179" t="n">
        <f aca="false">SUM(H379:H381)</f>
        <v>0</v>
      </c>
      <c r="I382" s="179" t="n">
        <f aca="false">SUM(I379:I381)</f>
        <v>0</v>
      </c>
      <c r="J382" s="179" t="n">
        <f aca="false">SUM(J379:J381)</f>
        <v>0</v>
      </c>
      <c r="K382" s="179" t="n">
        <f aca="false">SUM(K379:K381)</f>
        <v>0</v>
      </c>
      <c r="L382" s="179" t="n">
        <f aca="false">SUM(L379:L381)</f>
        <v>0</v>
      </c>
      <c r="M382" s="179" t="n">
        <f aca="false">SUM(M379:M381)</f>
        <v>0</v>
      </c>
      <c r="N382" s="179" t="n">
        <f aca="false">SUM(N379:N381)</f>
        <v>0</v>
      </c>
      <c r="O382" s="180" t="n">
        <f aca="false">SUM(O379:O381)</f>
        <v>0</v>
      </c>
      <c r="P382" s="180" t="n">
        <f aca="false">SUM(P379:P381)</f>
        <v>0</v>
      </c>
    </row>
    <row r="383" customFormat="false" ht="24.95" hidden="false" customHeight="true" outlineLevel="0" collapsed="false">
      <c r="A383" s="161"/>
      <c r="B383" s="174"/>
      <c r="C383" s="181"/>
      <c r="D383" s="181"/>
      <c r="E383" s="181"/>
      <c r="F383" s="181"/>
      <c r="G383" s="181"/>
      <c r="H383" s="181"/>
      <c r="I383" s="169"/>
      <c r="J383" s="161"/>
      <c r="K383" s="161"/>
      <c r="L383" s="184"/>
      <c r="M383" s="186"/>
      <c r="N383" s="186"/>
      <c r="O383" s="172"/>
      <c r="P383" s="197"/>
    </row>
    <row r="384" customFormat="false" ht="24.95" hidden="false" customHeight="true" outlineLevel="0" collapsed="false">
      <c r="A384" s="161"/>
      <c r="B384" s="200" t="s">
        <v>166</v>
      </c>
      <c r="C384" s="190" t="n">
        <f aca="false">+C372+C377+C382</f>
        <v>0</v>
      </c>
      <c r="D384" s="190" t="n">
        <f aca="false">+D372+D377+D382</f>
        <v>0</v>
      </c>
      <c r="E384" s="190" t="n">
        <f aca="false">+E372+E377+E382</f>
        <v>1002857.33</v>
      </c>
      <c r="F384" s="190" t="n">
        <f aca="false">+F372+F377+F382</f>
        <v>966576.6</v>
      </c>
      <c r="G384" s="190" t="n">
        <f aca="false">+G372+G377+G382</f>
        <v>966576.56</v>
      </c>
      <c r="H384" s="190" t="n">
        <f aca="false">+H372+H377+H382</f>
        <v>806171.74</v>
      </c>
      <c r="I384" s="190" t="n">
        <f aca="false">+I372+I377+I382</f>
        <v>0</v>
      </c>
      <c r="J384" s="190" t="n">
        <f aca="false">+J372+J377+J382</f>
        <v>148829.3</v>
      </c>
      <c r="K384" s="190" t="n">
        <f aca="false">+K372+K377+K382</f>
        <v>11575.52</v>
      </c>
      <c r="L384" s="190" t="n">
        <f aca="false">+L372+L377+L382</f>
        <v>160404.82</v>
      </c>
      <c r="M384" s="190" t="n">
        <f aca="false">+M372+M377+M382</f>
        <v>966576.56</v>
      </c>
      <c r="N384" s="190" t="n">
        <f aca="false">+N372+N377+N382</f>
        <v>966576.56</v>
      </c>
      <c r="O384" s="191" t="n">
        <f aca="false">+O372+O377+O382</f>
        <v>1</v>
      </c>
      <c r="P384" s="191" t="n">
        <f aca="false">+P372+P377+P382</f>
        <v>0</v>
      </c>
    </row>
    <row r="385" customFormat="false" ht="24.95" hidden="false" customHeight="true" outlineLevel="0" collapsed="false">
      <c r="A385" s="161"/>
      <c r="B385" s="200" t="s">
        <v>168</v>
      </c>
      <c r="C385" s="190"/>
      <c r="D385" s="190"/>
      <c r="E385" s="190" t="n">
        <f aca="false">+E364+E384</f>
        <v>2454372.57</v>
      </c>
      <c r="F385" s="190" t="n">
        <f aca="false">+F364+F384</f>
        <v>2293815.84</v>
      </c>
      <c r="G385" s="190" t="n">
        <f aca="false">+G364+G384</f>
        <v>1340414.77</v>
      </c>
      <c r="H385" s="190" t="n">
        <f aca="false">+H364+H384</f>
        <v>806171.74</v>
      </c>
      <c r="I385" s="190" t="n">
        <f aca="false">+I364+I384</f>
        <v>345968.75</v>
      </c>
      <c r="J385" s="190" t="n">
        <f aca="false">+J364+J384</f>
        <v>176698.76</v>
      </c>
      <c r="K385" s="190" t="n">
        <f aca="false">+K364+K384</f>
        <v>11575.52</v>
      </c>
      <c r="L385" s="190" t="n">
        <f aca="false">+L364+L384</f>
        <v>534243.03</v>
      </c>
      <c r="M385" s="190" t="n">
        <f aca="false">+M364+M384</f>
        <v>1340414.77</v>
      </c>
      <c r="N385" s="190" t="n">
        <f aca="false">+N364+N384</f>
        <v>1340414.77</v>
      </c>
      <c r="O385" s="191"/>
      <c r="P385" s="191"/>
    </row>
    <row r="386" customFormat="false" ht="24.95" hidden="false" customHeight="true" outlineLevel="0" collapsed="false">
      <c r="A386" s="161"/>
      <c r="B386" s="198" t="s">
        <v>169</v>
      </c>
      <c r="C386" s="166"/>
      <c r="D386" s="166"/>
      <c r="E386" s="166"/>
      <c r="F386" s="166"/>
      <c r="G386" s="166"/>
      <c r="H386" s="166"/>
      <c r="I386" s="166"/>
      <c r="J386" s="163"/>
      <c r="K386" s="163"/>
      <c r="L386" s="163"/>
      <c r="M386" s="171"/>
      <c r="N386" s="163"/>
      <c r="O386" s="167"/>
      <c r="P386" s="163"/>
    </row>
    <row r="387" customFormat="false" ht="24.95" hidden="true" customHeight="true" outlineLevel="0" collapsed="false">
      <c r="A387" s="161"/>
      <c r="B387" s="168" t="s">
        <v>119</v>
      </c>
      <c r="C387" s="169"/>
      <c r="D387" s="169"/>
      <c r="E387" s="169"/>
      <c r="F387" s="169"/>
      <c r="G387" s="169"/>
      <c r="H387" s="169"/>
      <c r="I387" s="170"/>
      <c r="J387" s="163"/>
      <c r="K387" s="163"/>
      <c r="L387" s="171"/>
      <c r="M387" s="163"/>
      <c r="N387" s="163"/>
      <c r="O387" s="172"/>
      <c r="P387" s="163"/>
    </row>
    <row r="388" customFormat="false" ht="24.95" hidden="true" customHeight="true" outlineLevel="0" collapsed="false">
      <c r="A388" s="173" t="n">
        <v>1000</v>
      </c>
      <c r="B388" s="174" t="s">
        <v>120</v>
      </c>
      <c r="C388" s="175" t="n">
        <v>0</v>
      </c>
      <c r="D388" s="175" t="n">
        <v>0</v>
      </c>
      <c r="E388" s="175" t="n">
        <v>0</v>
      </c>
      <c r="F388" s="175" t="n">
        <v>0</v>
      </c>
      <c r="G388" s="175" t="n">
        <v>0</v>
      </c>
      <c r="H388" s="175" t="n">
        <v>0</v>
      </c>
      <c r="I388" s="175"/>
      <c r="J388" s="175" t="n">
        <v>0</v>
      </c>
      <c r="K388" s="175" t="n">
        <v>0</v>
      </c>
      <c r="L388" s="175" t="n">
        <f aca="false">SUM(I388:K388)</f>
        <v>0</v>
      </c>
      <c r="M388" s="175" t="n">
        <f aca="false">SUM(H388:K388)</f>
        <v>0</v>
      </c>
      <c r="N388" s="175" t="n">
        <v>0</v>
      </c>
      <c r="O388" s="176" t="n">
        <v>0</v>
      </c>
      <c r="P388" s="177" t="n">
        <v>0</v>
      </c>
    </row>
    <row r="389" customFormat="false" ht="24.95" hidden="true" customHeight="true" outlineLevel="0" collapsed="false">
      <c r="A389" s="173" t="n">
        <v>2000</v>
      </c>
      <c r="B389" s="174" t="s">
        <v>121</v>
      </c>
      <c r="C389" s="175" t="n">
        <v>0</v>
      </c>
      <c r="D389" s="175" t="n">
        <v>0</v>
      </c>
      <c r="E389" s="175" t="n">
        <v>0</v>
      </c>
      <c r="F389" s="175" t="n">
        <v>0</v>
      </c>
      <c r="G389" s="175" t="n">
        <v>0</v>
      </c>
      <c r="H389" s="175" t="n">
        <v>0</v>
      </c>
      <c r="I389" s="175"/>
      <c r="J389" s="175" t="n">
        <v>0</v>
      </c>
      <c r="K389" s="175" t="n">
        <v>0</v>
      </c>
      <c r="L389" s="175" t="n">
        <f aca="false">SUM(I389:K389)</f>
        <v>0</v>
      </c>
      <c r="M389" s="175" t="n">
        <f aca="false">SUM(H389:K389)</f>
        <v>0</v>
      </c>
      <c r="N389" s="175" t="n">
        <v>0</v>
      </c>
      <c r="O389" s="176" t="n">
        <v>0</v>
      </c>
      <c r="P389" s="177" t="n">
        <v>0</v>
      </c>
    </row>
    <row r="390" customFormat="false" ht="24.95" hidden="true" customHeight="true" outlineLevel="0" collapsed="false">
      <c r="A390" s="173" t="n">
        <v>3000</v>
      </c>
      <c r="B390" s="174" t="s">
        <v>122</v>
      </c>
      <c r="C390" s="175" t="n">
        <v>0</v>
      </c>
      <c r="D390" s="175" t="n">
        <v>0</v>
      </c>
      <c r="E390" s="175" t="n">
        <v>0</v>
      </c>
      <c r="F390" s="175" t="n">
        <v>0</v>
      </c>
      <c r="G390" s="175" t="n">
        <v>0</v>
      </c>
      <c r="H390" s="175" t="n">
        <v>0</v>
      </c>
      <c r="I390" s="175" t="n">
        <v>0</v>
      </c>
      <c r="J390" s="175" t="n">
        <v>0</v>
      </c>
      <c r="K390" s="175" t="n">
        <v>0</v>
      </c>
      <c r="L390" s="175" t="n">
        <v>0</v>
      </c>
      <c r="M390" s="175" t="n">
        <f aca="false">SUM(H390:K390)</f>
        <v>0</v>
      </c>
      <c r="N390" s="175" t="n">
        <v>0</v>
      </c>
      <c r="O390" s="176" t="n">
        <v>0</v>
      </c>
      <c r="P390" s="177" t="n">
        <v>0</v>
      </c>
    </row>
    <row r="391" customFormat="false" ht="24.95" hidden="true" customHeight="true" outlineLevel="0" collapsed="false">
      <c r="A391" s="173" t="n">
        <v>4000</v>
      </c>
      <c r="B391" s="174" t="s">
        <v>123</v>
      </c>
      <c r="C391" s="175" t="n">
        <v>0</v>
      </c>
      <c r="D391" s="175" t="n">
        <v>0</v>
      </c>
      <c r="E391" s="175" t="n">
        <v>0</v>
      </c>
      <c r="F391" s="175" t="n">
        <v>0</v>
      </c>
      <c r="G391" s="175" t="n">
        <v>0</v>
      </c>
      <c r="H391" s="175" t="n">
        <v>0</v>
      </c>
      <c r="I391" s="175" t="n">
        <v>0</v>
      </c>
      <c r="J391" s="175"/>
      <c r="K391" s="175"/>
      <c r="L391" s="175" t="n">
        <f aca="false">SUM(I391:K391)</f>
        <v>0</v>
      </c>
      <c r="M391" s="175" t="n">
        <f aca="false">SUM(H391:K391)</f>
        <v>0</v>
      </c>
      <c r="N391" s="175" t="n">
        <v>0</v>
      </c>
      <c r="O391" s="176" t="n">
        <v>0</v>
      </c>
      <c r="P391" s="177" t="n">
        <v>0</v>
      </c>
    </row>
    <row r="392" customFormat="false" ht="24.95" hidden="true" customHeight="true" outlineLevel="0" collapsed="false">
      <c r="A392" s="173"/>
      <c r="B392" s="178" t="s">
        <v>124</v>
      </c>
      <c r="C392" s="179" t="n">
        <f aca="false">SUM(C388:C391)</f>
        <v>0</v>
      </c>
      <c r="D392" s="179" t="n">
        <f aca="false">SUM(D388:D391)</f>
        <v>0</v>
      </c>
      <c r="E392" s="179" t="n">
        <f aca="false">SUM(E388:E391)</f>
        <v>0</v>
      </c>
      <c r="F392" s="179" t="n">
        <f aca="false">SUM(F388:F391)</f>
        <v>0</v>
      </c>
      <c r="G392" s="179" t="n">
        <f aca="false">SUM(G388:G391)</f>
        <v>0</v>
      </c>
      <c r="H392" s="179" t="n">
        <f aca="false">SUM(H388:H391)</f>
        <v>0</v>
      </c>
      <c r="I392" s="179" t="n">
        <f aca="false">SUM(I388:I391)</f>
        <v>0</v>
      </c>
      <c r="J392" s="179" t="n">
        <f aca="false">SUM(J388:J391)</f>
        <v>0</v>
      </c>
      <c r="K392" s="179" t="n">
        <f aca="false">SUM(K388:K391)</f>
        <v>0</v>
      </c>
      <c r="L392" s="179" t="n">
        <f aca="false">SUM(L388:L391)</f>
        <v>0</v>
      </c>
      <c r="M392" s="179" t="n">
        <f aca="false">SUM(M388:M391)</f>
        <v>0</v>
      </c>
      <c r="N392" s="179" t="n">
        <f aca="false">SUM(N388:N391)</f>
        <v>0</v>
      </c>
      <c r="O392" s="180" t="n">
        <f aca="false">SUM(O388:O391)</f>
        <v>0</v>
      </c>
      <c r="P392" s="180" t="n">
        <f aca="false">SUM(P388:P391)</f>
        <v>0</v>
      </c>
    </row>
    <row r="393" customFormat="false" ht="24.95" hidden="true" customHeight="true" outlineLevel="0" collapsed="false">
      <c r="A393" s="173"/>
      <c r="B393" s="174"/>
      <c r="C393" s="181"/>
      <c r="D393" s="181"/>
      <c r="E393" s="181"/>
      <c r="F393" s="181"/>
      <c r="G393" s="181"/>
      <c r="H393" s="181"/>
      <c r="I393" s="182"/>
      <c r="J393" s="161"/>
      <c r="K393" s="161"/>
      <c r="L393" s="183"/>
      <c r="M393" s="184"/>
      <c r="N393" s="184"/>
      <c r="O393" s="167"/>
      <c r="P393" s="185"/>
    </row>
    <row r="394" customFormat="false" ht="24.95" hidden="false" customHeight="true" outlineLevel="0" collapsed="false">
      <c r="A394" s="173"/>
      <c r="B394" s="168" t="s">
        <v>125</v>
      </c>
      <c r="C394" s="181"/>
      <c r="D394" s="181"/>
      <c r="E394" s="181"/>
      <c r="F394" s="181"/>
      <c r="G394" s="181"/>
      <c r="H394" s="181"/>
      <c r="I394" s="169"/>
      <c r="J394" s="161"/>
      <c r="K394" s="161"/>
      <c r="L394" s="184"/>
      <c r="M394" s="186" t="s">
        <v>8</v>
      </c>
      <c r="N394" s="186"/>
      <c r="O394" s="167"/>
      <c r="P394" s="177"/>
    </row>
    <row r="395" customFormat="false" ht="24.95" hidden="false" customHeight="true" outlineLevel="0" collapsed="false">
      <c r="A395" s="173" t="n">
        <v>5000</v>
      </c>
      <c r="B395" s="174" t="s">
        <v>126</v>
      </c>
      <c r="C395" s="175" t="n">
        <v>0</v>
      </c>
      <c r="D395" s="175" t="n">
        <v>0</v>
      </c>
      <c r="E395" s="175" t="n">
        <v>0</v>
      </c>
      <c r="F395" s="175" t="n">
        <v>0</v>
      </c>
      <c r="G395" s="175" t="n">
        <v>0</v>
      </c>
      <c r="H395" s="175" t="n">
        <v>0</v>
      </c>
      <c r="I395" s="175" t="n">
        <v>0</v>
      </c>
      <c r="J395" s="175" t="n">
        <v>0</v>
      </c>
      <c r="K395" s="175" t="n">
        <v>0</v>
      </c>
      <c r="L395" s="175" t="n">
        <f aca="false">SUM(I395:K395)</f>
        <v>0</v>
      </c>
      <c r="M395" s="175" t="n">
        <f aca="false">SUM(I395:K395)</f>
        <v>0</v>
      </c>
      <c r="N395" s="175" t="n">
        <v>0</v>
      </c>
      <c r="O395" s="176" t="n">
        <v>0</v>
      </c>
      <c r="P395" s="177" t="n">
        <v>0</v>
      </c>
    </row>
    <row r="396" customFormat="false" ht="24.95" hidden="false" customHeight="true" outlineLevel="0" collapsed="false">
      <c r="A396" s="173" t="n">
        <v>6000</v>
      </c>
      <c r="B396" s="174" t="s">
        <v>127</v>
      </c>
      <c r="C396" s="175" t="n">
        <v>0</v>
      </c>
      <c r="D396" s="175" t="n">
        <v>0</v>
      </c>
      <c r="E396" s="175" t="n">
        <v>2287753.24</v>
      </c>
      <c r="F396" s="175" t="n">
        <v>2287753.24</v>
      </c>
      <c r="G396" s="175" t="n">
        <f aca="false">+M396</f>
        <v>2287753.84</v>
      </c>
      <c r="H396" s="175" t="n">
        <v>2287753.84</v>
      </c>
      <c r="I396" s="175" t="n">
        <v>0</v>
      </c>
      <c r="J396" s="175" t="n">
        <v>0</v>
      </c>
      <c r="K396" s="175" t="n">
        <v>0</v>
      </c>
      <c r="L396" s="175" t="n">
        <f aca="false">SUM(I396:K396)</f>
        <v>0</v>
      </c>
      <c r="M396" s="175" t="n">
        <f aca="false">SUM(H396:K396)</f>
        <v>2287753.84</v>
      </c>
      <c r="N396" s="175" t="n">
        <v>2287753.24</v>
      </c>
      <c r="O396" s="176" t="n">
        <f aca="false">SUM(N396/M396)</f>
        <v>0.999999737734021</v>
      </c>
      <c r="P396" s="177" t="n">
        <f aca="false">+M396/M424</f>
        <v>0.00977493017024323</v>
      </c>
    </row>
    <row r="397" customFormat="false" ht="24.95" hidden="false" customHeight="true" outlineLevel="0" collapsed="false">
      <c r="A397" s="173"/>
      <c r="B397" s="178" t="s">
        <v>124</v>
      </c>
      <c r="C397" s="179" t="n">
        <f aca="false">SUM(C395:C396)</f>
        <v>0</v>
      </c>
      <c r="D397" s="179" t="n">
        <f aca="false">SUM(D395:D396)</f>
        <v>0</v>
      </c>
      <c r="E397" s="179" t="n">
        <f aca="false">SUM(E395:E396)</f>
        <v>2287753.24</v>
      </c>
      <c r="F397" s="179" t="n">
        <f aca="false">SUM(F395:F396)</f>
        <v>2287753.24</v>
      </c>
      <c r="G397" s="179" t="n">
        <f aca="false">SUM(G395:G396)</f>
        <v>2287753.84</v>
      </c>
      <c r="H397" s="179" t="n">
        <f aca="false">SUM(H395:H396)</f>
        <v>2287753.84</v>
      </c>
      <c r="I397" s="179" t="n">
        <f aca="false">SUM(I395:I396)</f>
        <v>0</v>
      </c>
      <c r="J397" s="179" t="n">
        <f aca="false">SUM(J395:J396)</f>
        <v>0</v>
      </c>
      <c r="K397" s="179" t="n">
        <f aca="false">SUM(K395:K396)</f>
        <v>0</v>
      </c>
      <c r="L397" s="179" t="n">
        <f aca="false">SUM(L395:L396)</f>
        <v>0</v>
      </c>
      <c r="M397" s="179" t="n">
        <f aca="false">SUM(M395:M396)</f>
        <v>2287753.84</v>
      </c>
      <c r="N397" s="179" t="n">
        <f aca="false">SUM(N395:N396)</f>
        <v>2287753.24</v>
      </c>
      <c r="O397" s="187" t="n">
        <f aca="false">SUM(O395:O396)</f>
        <v>0.999999737734021</v>
      </c>
      <c r="P397" s="180" t="n">
        <f aca="false">SUM(P395:P396)</f>
        <v>0.00977493017024323</v>
      </c>
    </row>
    <row r="398" customFormat="false" ht="24.95" hidden="false" customHeight="true" outlineLevel="0" collapsed="false">
      <c r="A398" s="173"/>
      <c r="B398" s="178"/>
      <c r="C398" s="179"/>
      <c r="D398" s="179"/>
      <c r="E398" s="179"/>
      <c r="F398" s="179"/>
      <c r="G398" s="179"/>
      <c r="H398" s="179"/>
      <c r="I398" s="179"/>
      <c r="J398" s="179"/>
      <c r="K398" s="179"/>
      <c r="L398" s="179"/>
      <c r="M398" s="179"/>
      <c r="N398" s="179"/>
      <c r="O398" s="177"/>
      <c r="P398" s="177"/>
    </row>
    <row r="399" customFormat="false" ht="24.95" hidden="true" customHeight="true" outlineLevel="0" collapsed="false">
      <c r="A399" s="173" t="n">
        <v>7000</v>
      </c>
      <c r="B399" s="174" t="s">
        <v>128</v>
      </c>
      <c r="C399" s="28" t="n">
        <v>0</v>
      </c>
      <c r="D399" s="28" t="n">
        <v>0</v>
      </c>
      <c r="E399" s="28" t="n">
        <v>0</v>
      </c>
      <c r="F399" s="28" t="n">
        <v>0</v>
      </c>
      <c r="G399" s="28" t="n">
        <v>0</v>
      </c>
      <c r="H399" s="28" t="n">
        <v>0</v>
      </c>
      <c r="I399" s="28" t="n">
        <v>0</v>
      </c>
      <c r="J399" s="28" t="n">
        <v>0</v>
      </c>
      <c r="K399" s="28" t="n">
        <v>0</v>
      </c>
      <c r="L399" s="28" t="n">
        <v>0</v>
      </c>
      <c r="M399" s="28" t="n">
        <v>0</v>
      </c>
      <c r="N399" s="28" t="n">
        <v>0</v>
      </c>
      <c r="O399" s="176" t="n">
        <v>0</v>
      </c>
      <c r="P399" s="177" t="n">
        <v>0</v>
      </c>
    </row>
    <row r="400" customFormat="false" ht="24.95" hidden="true" customHeight="true" outlineLevel="0" collapsed="false">
      <c r="A400" s="173" t="n">
        <v>8000</v>
      </c>
      <c r="B400" s="174" t="s">
        <v>129</v>
      </c>
      <c r="C400" s="28" t="n">
        <v>0</v>
      </c>
      <c r="D400" s="28"/>
      <c r="E400" s="28" t="n">
        <v>0</v>
      </c>
      <c r="F400" s="28" t="n">
        <v>0</v>
      </c>
      <c r="G400" s="28" t="n"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28" t="n">
        <v>0</v>
      </c>
      <c r="N400" s="28" t="n">
        <v>0</v>
      </c>
      <c r="O400" s="176" t="n">
        <v>0</v>
      </c>
      <c r="P400" s="177" t="n">
        <v>0</v>
      </c>
    </row>
    <row r="401" customFormat="false" ht="24.95" hidden="true" customHeight="true" outlineLevel="0" collapsed="false">
      <c r="A401" s="173" t="n">
        <v>9000</v>
      </c>
      <c r="B401" s="174" t="s">
        <v>130</v>
      </c>
      <c r="C401" s="28" t="n">
        <v>0</v>
      </c>
      <c r="D401" s="28" t="n">
        <v>0</v>
      </c>
      <c r="E401" s="28" t="n">
        <v>0</v>
      </c>
      <c r="F401" s="28" t="n">
        <v>0</v>
      </c>
      <c r="G401" s="28" t="n">
        <v>0</v>
      </c>
      <c r="H401" s="28" t="n">
        <v>0</v>
      </c>
      <c r="I401" s="28" t="n">
        <v>0</v>
      </c>
      <c r="J401" s="28" t="n">
        <v>0</v>
      </c>
      <c r="K401" s="28" t="n">
        <v>0</v>
      </c>
      <c r="L401" s="28" t="n">
        <v>0</v>
      </c>
      <c r="M401" s="28" t="n">
        <v>0</v>
      </c>
      <c r="N401" s="28" t="n">
        <v>0</v>
      </c>
      <c r="O401" s="176" t="n">
        <v>0</v>
      </c>
      <c r="P401" s="177" t="n">
        <v>0</v>
      </c>
    </row>
    <row r="402" customFormat="false" ht="24.95" hidden="true" customHeight="true" outlineLevel="0" collapsed="false">
      <c r="A402" s="161"/>
      <c r="B402" s="178" t="s">
        <v>124</v>
      </c>
      <c r="C402" s="179" t="n">
        <f aca="false">SUM(C399:C401)</f>
        <v>0</v>
      </c>
      <c r="D402" s="179" t="n">
        <f aca="false">SUM(D399:D401)</f>
        <v>0</v>
      </c>
      <c r="E402" s="179" t="n">
        <f aca="false">SUM(E399:E401)</f>
        <v>0</v>
      </c>
      <c r="F402" s="179" t="n">
        <f aca="false">SUM(F399:F401)</f>
        <v>0</v>
      </c>
      <c r="G402" s="179" t="n">
        <f aca="false">SUM(G399:G401)</f>
        <v>0</v>
      </c>
      <c r="H402" s="179" t="n">
        <f aca="false">SUM(H399:H401)</f>
        <v>0</v>
      </c>
      <c r="I402" s="179" t="n">
        <f aca="false">SUM(I399:I401)</f>
        <v>0</v>
      </c>
      <c r="J402" s="179" t="n">
        <f aca="false">SUM(J399:J401)</f>
        <v>0</v>
      </c>
      <c r="K402" s="179" t="n">
        <f aca="false">SUM(K399:K401)</f>
        <v>0</v>
      </c>
      <c r="L402" s="179" t="n">
        <f aca="false">SUM(L399:L401)</f>
        <v>0</v>
      </c>
      <c r="M402" s="179" t="n">
        <f aca="false">SUM(M399:M401)</f>
        <v>0</v>
      </c>
      <c r="N402" s="179" t="n">
        <f aca="false">SUM(N399:N401)</f>
        <v>0</v>
      </c>
      <c r="O402" s="180" t="n">
        <f aca="false">SUM(O399:O401)</f>
        <v>0</v>
      </c>
      <c r="P402" s="180" t="n">
        <f aca="false">SUM(P399:P401)</f>
        <v>0</v>
      </c>
    </row>
    <row r="403" customFormat="false" ht="24.95" hidden="true" customHeight="true" outlineLevel="0" collapsed="false">
      <c r="A403" s="161"/>
      <c r="B403" s="174"/>
      <c r="C403" s="181"/>
      <c r="D403" s="181"/>
      <c r="E403" s="181"/>
      <c r="F403" s="181"/>
      <c r="G403" s="181"/>
      <c r="H403" s="181"/>
      <c r="I403" s="169"/>
      <c r="J403" s="161"/>
      <c r="K403" s="161"/>
      <c r="L403" s="184"/>
      <c r="M403" s="186"/>
      <c r="N403" s="186"/>
      <c r="O403" s="172"/>
      <c r="P403" s="197"/>
    </row>
    <row r="404" customFormat="false" ht="24.95" hidden="false" customHeight="true" outlineLevel="0" collapsed="false">
      <c r="A404" s="161"/>
      <c r="B404" s="200" t="s">
        <v>170</v>
      </c>
      <c r="C404" s="190" t="n">
        <f aca="false">+C392+C397+C402</f>
        <v>0</v>
      </c>
      <c r="D404" s="190" t="n">
        <f aca="false">+D392+D397+D402</f>
        <v>0</v>
      </c>
      <c r="E404" s="190" t="n">
        <f aca="false">+E392+E397+E402</f>
        <v>2287753.24</v>
      </c>
      <c r="F404" s="190" t="n">
        <f aca="false">+F392+F397+F402</f>
        <v>2287753.24</v>
      </c>
      <c r="G404" s="190" t="n">
        <f aca="false">+G392+G397+G402</f>
        <v>2287753.84</v>
      </c>
      <c r="H404" s="190" t="n">
        <f aca="false">+H392+H397+H402</f>
        <v>2287753.84</v>
      </c>
      <c r="I404" s="190" t="n">
        <f aca="false">+I392+I397+I402</f>
        <v>0</v>
      </c>
      <c r="J404" s="190" t="n">
        <f aca="false">+J392+J397+J402</f>
        <v>0</v>
      </c>
      <c r="K404" s="190" t="n">
        <f aca="false">+K392+K397+K402</f>
        <v>0</v>
      </c>
      <c r="L404" s="190" t="n">
        <f aca="false">+L392+L397+L402</f>
        <v>0</v>
      </c>
      <c r="M404" s="190" t="n">
        <f aca="false">+M392+M397+M402</f>
        <v>2287753.84</v>
      </c>
      <c r="N404" s="190" t="n">
        <f aca="false">+N392+N397+N402</f>
        <v>2287753.24</v>
      </c>
      <c r="O404" s="191" t="n">
        <f aca="false">+O392+O397+O402</f>
        <v>0.999999737734021</v>
      </c>
      <c r="P404" s="191" t="n">
        <v>0</v>
      </c>
    </row>
    <row r="405" customFormat="false" ht="24.95" hidden="false" customHeight="true" outlineLevel="0" collapsed="false">
      <c r="A405" s="161"/>
      <c r="B405" s="189"/>
      <c r="C405" s="190"/>
      <c r="D405" s="190"/>
      <c r="E405" s="190"/>
      <c r="F405" s="190"/>
      <c r="G405" s="190"/>
      <c r="H405" s="190"/>
      <c r="I405" s="190"/>
      <c r="J405" s="190"/>
      <c r="K405" s="190"/>
      <c r="L405" s="190"/>
      <c r="M405" s="190"/>
      <c r="N405" s="190"/>
      <c r="O405" s="191"/>
      <c r="P405" s="191"/>
    </row>
    <row r="406" customFormat="false" ht="24.95" hidden="false" customHeight="true" outlineLevel="0" collapsed="false">
      <c r="A406" s="173" t="n">
        <v>6000</v>
      </c>
      <c r="B406" s="174" t="s">
        <v>171</v>
      </c>
      <c r="C406" s="175" t="n">
        <v>0</v>
      </c>
      <c r="D406" s="175" t="n">
        <v>0</v>
      </c>
      <c r="E406" s="175" t="n">
        <v>9189562.57</v>
      </c>
      <c r="F406" s="175" t="n">
        <v>8967940.83</v>
      </c>
      <c r="G406" s="175" t="n">
        <f aca="false">+M406</f>
        <v>3386266.42</v>
      </c>
      <c r="H406" s="175" t="n">
        <v>0</v>
      </c>
      <c r="I406" s="175" t="n">
        <v>7065.88</v>
      </c>
      <c r="J406" s="175" t="n">
        <v>1370186.26</v>
      </c>
      <c r="K406" s="175" t="n">
        <v>2009014.28</v>
      </c>
      <c r="L406" s="175" t="n">
        <f aca="false">SUM(I406:K406)</f>
        <v>3386266.42</v>
      </c>
      <c r="M406" s="175" t="n">
        <f aca="false">SUM(H406:K406)</f>
        <v>3386266.42</v>
      </c>
      <c r="N406" s="175" t="n">
        <v>3348743.52</v>
      </c>
      <c r="O406" s="176" t="n">
        <f aca="false">SUM(N406/M406)</f>
        <v>0.988919093967804</v>
      </c>
      <c r="P406" s="177" t="n">
        <v>0</v>
      </c>
    </row>
    <row r="407" customFormat="false" ht="24.95" hidden="false" customHeight="true" outlineLevel="0" collapsed="false">
      <c r="A407" s="173" t="n">
        <v>6000</v>
      </c>
      <c r="B407" s="174" t="s">
        <v>172</v>
      </c>
      <c r="C407" s="175" t="n">
        <v>0</v>
      </c>
      <c r="D407" s="175" t="n">
        <v>0</v>
      </c>
      <c r="E407" s="175" t="n">
        <v>8975175</v>
      </c>
      <c r="F407" s="175" t="n">
        <v>8721149.71</v>
      </c>
      <c r="G407" s="175" t="n">
        <f aca="false">+M407</f>
        <v>4354914.12</v>
      </c>
      <c r="H407" s="175" t="n">
        <v>0</v>
      </c>
      <c r="I407" s="175" t="n">
        <v>0</v>
      </c>
      <c r="J407" s="175" t="n">
        <v>508833.57</v>
      </c>
      <c r="K407" s="175" t="n">
        <v>3846080.55</v>
      </c>
      <c r="L407" s="175" t="n">
        <f aca="false">SUM(I407:K407)</f>
        <v>4354914.12</v>
      </c>
      <c r="M407" s="175" t="n">
        <f aca="false">SUM(H407:K407)</f>
        <v>4354914.12</v>
      </c>
      <c r="N407" s="175" t="n">
        <v>2748092.93</v>
      </c>
      <c r="O407" s="176" t="n">
        <f aca="false">SUM(N407/M407)</f>
        <v>0.631032634462146</v>
      </c>
      <c r="P407" s="177" t="n">
        <v>0</v>
      </c>
    </row>
    <row r="408" customFormat="false" ht="24.95" hidden="false" customHeight="true" outlineLevel="0" collapsed="false">
      <c r="A408" s="173" t="n">
        <v>6000</v>
      </c>
      <c r="B408" s="174" t="s">
        <v>173</v>
      </c>
      <c r="C408" s="175" t="n">
        <v>0</v>
      </c>
      <c r="D408" s="175" t="n">
        <v>0</v>
      </c>
      <c r="E408" s="175" t="n">
        <v>13620437.71</v>
      </c>
      <c r="F408" s="175" t="n">
        <v>12916325.63</v>
      </c>
      <c r="G408" s="175" t="n">
        <f aca="false">+M408</f>
        <v>4388102.76</v>
      </c>
      <c r="H408" s="175" t="n">
        <v>0</v>
      </c>
      <c r="I408" s="175" t="n">
        <v>0</v>
      </c>
      <c r="J408" s="175" t="n">
        <v>0</v>
      </c>
      <c r="K408" s="175" t="n">
        <v>4388102.76</v>
      </c>
      <c r="L408" s="175" t="n">
        <f aca="false">SUM(I408:K408)</f>
        <v>4388102.76</v>
      </c>
      <c r="M408" s="175" t="n">
        <f aca="false">SUM(H408:K408)</f>
        <v>4388102.76</v>
      </c>
      <c r="N408" s="175" t="n">
        <f aca="false">+M408</f>
        <v>4388102.76</v>
      </c>
      <c r="O408" s="176" t="n">
        <f aca="false">SUM(N408/M408)</f>
        <v>1</v>
      </c>
      <c r="P408" s="177" t="n">
        <v>0</v>
      </c>
    </row>
    <row r="409" customFormat="false" ht="24.95" hidden="false" customHeight="true" outlineLevel="0" collapsed="false">
      <c r="A409" s="173" t="n">
        <v>8000</v>
      </c>
      <c r="B409" s="174" t="s">
        <v>174</v>
      </c>
      <c r="C409" s="175" t="n">
        <v>0</v>
      </c>
      <c r="D409" s="175" t="n">
        <v>0</v>
      </c>
      <c r="E409" s="175" t="n">
        <v>150000</v>
      </c>
      <c r="F409" s="175" t="n">
        <v>0</v>
      </c>
      <c r="G409" s="175" t="n">
        <f aca="false">+M409</f>
        <v>150000</v>
      </c>
      <c r="H409" s="175" t="n">
        <v>0</v>
      </c>
      <c r="I409" s="175" t="n">
        <v>0</v>
      </c>
      <c r="J409" s="175" t="n">
        <v>150000</v>
      </c>
      <c r="K409" s="175"/>
      <c r="L409" s="175" t="n">
        <f aca="false">SUM(I409:K409)</f>
        <v>150000</v>
      </c>
      <c r="M409" s="175" t="n">
        <f aca="false">SUM(H409:K409)</f>
        <v>150000</v>
      </c>
      <c r="N409" s="175" t="n">
        <f aca="false">+M409</f>
        <v>150000</v>
      </c>
      <c r="O409" s="176" t="n">
        <f aca="false">SUM(N409/M409)</f>
        <v>1</v>
      </c>
      <c r="P409" s="177" t="n">
        <v>0</v>
      </c>
    </row>
    <row r="410" customFormat="false" ht="24.95" hidden="false" customHeight="true" outlineLevel="0" collapsed="false">
      <c r="A410" s="173" t="n">
        <v>6000</v>
      </c>
      <c r="B410" s="174" t="s">
        <v>175</v>
      </c>
      <c r="C410" s="175" t="n">
        <v>0</v>
      </c>
      <c r="D410" s="175" t="n">
        <v>0</v>
      </c>
      <c r="E410" s="175" t="n">
        <v>13317765</v>
      </c>
      <c r="F410" s="175" t="n">
        <v>12916325.63</v>
      </c>
      <c r="G410" s="175" t="n">
        <f aca="false">+M410</f>
        <v>1240997.26</v>
      </c>
      <c r="H410" s="175" t="n">
        <v>0</v>
      </c>
      <c r="I410" s="175" t="n">
        <v>0</v>
      </c>
      <c r="J410" s="175" t="n">
        <v>0</v>
      </c>
      <c r="K410" s="175" t="n">
        <v>1240997.26</v>
      </c>
      <c r="L410" s="175" t="n">
        <f aca="false">SUM(I410:K410)</f>
        <v>1240997.26</v>
      </c>
      <c r="M410" s="175" t="n">
        <f aca="false">SUM(H410:K410)</f>
        <v>1240997.26</v>
      </c>
      <c r="N410" s="175" t="n">
        <f aca="false">+M410</f>
        <v>1240997.26</v>
      </c>
      <c r="O410" s="176" t="n">
        <f aca="false">SUM(N410/M410)</f>
        <v>1</v>
      </c>
      <c r="P410" s="177" t="n">
        <v>0</v>
      </c>
    </row>
    <row r="411" customFormat="false" ht="24.95" hidden="false" customHeight="true" outlineLevel="0" collapsed="false">
      <c r="A411" s="173" t="n">
        <v>6000</v>
      </c>
      <c r="B411" s="174" t="s">
        <v>176</v>
      </c>
      <c r="C411" s="175" t="n">
        <v>0</v>
      </c>
      <c r="D411" s="175" t="n">
        <v>0</v>
      </c>
      <c r="E411" s="175" t="n">
        <v>1510000</v>
      </c>
      <c r="F411" s="175" t="n">
        <v>0</v>
      </c>
      <c r="G411" s="175" t="n">
        <v>0</v>
      </c>
      <c r="H411" s="175" t="n">
        <v>0</v>
      </c>
      <c r="I411" s="175" t="n">
        <v>0</v>
      </c>
      <c r="J411" s="175" t="n">
        <v>0</v>
      </c>
      <c r="K411" s="175" t="n">
        <v>0</v>
      </c>
      <c r="L411" s="175" t="n">
        <f aca="false">SUM(I411:K411)</f>
        <v>0</v>
      </c>
      <c r="M411" s="175" t="n">
        <f aca="false">SUM(H411:K411)</f>
        <v>0</v>
      </c>
      <c r="N411" s="175" t="n">
        <v>0</v>
      </c>
      <c r="O411" s="176" t="n">
        <v>0</v>
      </c>
      <c r="P411" s="177" t="n">
        <v>0</v>
      </c>
    </row>
    <row r="412" customFormat="false" ht="24.95" hidden="false" customHeight="true" outlineLevel="0" collapsed="false">
      <c r="A412" s="161"/>
      <c r="B412" s="189"/>
      <c r="C412" s="190"/>
      <c r="D412" s="190"/>
      <c r="E412" s="190" t="n">
        <f aca="false">SUM(E406:E411)</f>
        <v>46762940.28</v>
      </c>
      <c r="F412" s="190" t="n">
        <f aca="false">SUM(F406:F411)</f>
        <v>43521741.8</v>
      </c>
      <c r="G412" s="190" t="n">
        <f aca="false">SUM(G406:G411)</f>
        <v>13520280.56</v>
      </c>
      <c r="H412" s="190" t="n">
        <f aca="false">SUM(H406:H411)</f>
        <v>0</v>
      </c>
      <c r="I412" s="190" t="n">
        <f aca="false">SUM(I406:I411)</f>
        <v>7065.88</v>
      </c>
      <c r="J412" s="190" t="n">
        <f aca="false">SUM(J406:J411)</f>
        <v>2029019.83</v>
      </c>
      <c r="K412" s="190" t="n">
        <f aca="false">SUM(K406:K411)</f>
        <v>11484194.85</v>
      </c>
      <c r="L412" s="190" t="n">
        <f aca="false">SUM(L406:L411)</f>
        <v>13520280.56</v>
      </c>
      <c r="M412" s="190" t="n">
        <f aca="false">SUM(M406:M411)</f>
        <v>13520280.56</v>
      </c>
      <c r="N412" s="190" t="n">
        <f aca="false">SUM(N406:N411)</f>
        <v>11875936.47</v>
      </c>
      <c r="O412" s="191"/>
      <c r="P412" s="191"/>
    </row>
    <row r="413" customFormat="false" ht="24.95" hidden="false" customHeight="true" outlineLevel="0" collapsed="false">
      <c r="A413" s="173"/>
      <c r="B413" s="168" t="s">
        <v>177</v>
      </c>
      <c r="C413" s="181"/>
      <c r="D413" s="181"/>
      <c r="E413" s="181"/>
      <c r="F413" s="181"/>
      <c r="G413" s="181"/>
      <c r="H413" s="181"/>
      <c r="I413" s="169"/>
      <c r="J413" s="161"/>
      <c r="K413" s="161"/>
      <c r="L413" s="184"/>
      <c r="M413" s="186" t="s">
        <v>8</v>
      </c>
      <c r="N413" s="186"/>
      <c r="O413" s="167"/>
      <c r="P413" s="177"/>
    </row>
    <row r="414" customFormat="false" ht="24.95" hidden="false" customHeight="true" outlineLevel="0" collapsed="false">
      <c r="A414" s="173" t="n">
        <v>5000</v>
      </c>
      <c r="B414" s="174" t="s">
        <v>178</v>
      </c>
      <c r="C414" s="175" t="n">
        <v>0</v>
      </c>
      <c r="D414" s="175" t="n">
        <v>0</v>
      </c>
      <c r="E414" s="175" t="n">
        <v>9710.23</v>
      </c>
      <c r="F414" s="175" t="n">
        <v>9710.23</v>
      </c>
      <c r="G414" s="175" t="n">
        <v>9710.23</v>
      </c>
      <c r="H414" s="175" t="n">
        <v>9710.23</v>
      </c>
      <c r="I414" s="175" t="n">
        <v>0</v>
      </c>
      <c r="J414" s="175" t="n">
        <v>0</v>
      </c>
      <c r="K414" s="175" t="n">
        <v>0</v>
      </c>
      <c r="L414" s="175" t="n">
        <f aca="false">SUM(I414:K414)</f>
        <v>0</v>
      </c>
      <c r="M414" s="175" t="n">
        <f aca="false">SUM(H414:K414)</f>
        <v>9710.23</v>
      </c>
      <c r="N414" s="175" t="n">
        <f aca="false">+M414</f>
        <v>9710.23</v>
      </c>
      <c r="O414" s="176" t="n">
        <f aca="false">SUM(N414/M414)</f>
        <v>1</v>
      </c>
      <c r="P414" s="177" t="n">
        <v>0</v>
      </c>
    </row>
    <row r="415" customFormat="false" ht="24.95" hidden="false" customHeight="true" outlineLevel="0" collapsed="false">
      <c r="A415" s="173" t="n">
        <v>5000</v>
      </c>
      <c r="B415" s="174" t="s">
        <v>179</v>
      </c>
      <c r="C415" s="175" t="n">
        <v>0</v>
      </c>
      <c r="D415" s="175" t="n">
        <v>0</v>
      </c>
      <c r="E415" s="175" t="n">
        <v>56211.22</v>
      </c>
      <c r="F415" s="175" t="n">
        <v>56211.22</v>
      </c>
      <c r="G415" s="175" t="n">
        <v>56211.22</v>
      </c>
      <c r="H415" s="175" t="n">
        <v>56211.22</v>
      </c>
      <c r="I415" s="175" t="n">
        <v>0</v>
      </c>
      <c r="J415" s="175" t="n">
        <v>0</v>
      </c>
      <c r="K415" s="175" t="n">
        <v>0</v>
      </c>
      <c r="L415" s="175" t="n">
        <f aca="false">SUM(I415:K415)</f>
        <v>0</v>
      </c>
      <c r="M415" s="175" t="n">
        <f aca="false">SUM(H415:K415)</f>
        <v>56211.22</v>
      </c>
      <c r="N415" s="175" t="n">
        <f aca="false">+M415</f>
        <v>56211.22</v>
      </c>
      <c r="O415" s="176" t="n">
        <f aca="false">SUM(N415/M415)</f>
        <v>1</v>
      </c>
      <c r="P415" s="177" t="n">
        <v>0</v>
      </c>
    </row>
    <row r="416" customFormat="false" ht="24.95" hidden="false" customHeight="true" outlineLevel="0" collapsed="false">
      <c r="A416" s="173" t="n">
        <v>5000</v>
      </c>
      <c r="B416" s="174" t="s">
        <v>180</v>
      </c>
      <c r="C416" s="175" t="n">
        <v>0</v>
      </c>
      <c r="D416" s="175" t="n">
        <v>0</v>
      </c>
      <c r="E416" s="175" t="n">
        <v>5995.01</v>
      </c>
      <c r="F416" s="175" t="n">
        <v>5995.01</v>
      </c>
      <c r="G416" s="175" t="n">
        <v>5995.01</v>
      </c>
      <c r="H416" s="175" t="n">
        <v>5995.01</v>
      </c>
      <c r="I416" s="175" t="n">
        <v>0</v>
      </c>
      <c r="J416" s="175" t="n">
        <v>0</v>
      </c>
      <c r="K416" s="175" t="n">
        <v>0</v>
      </c>
      <c r="L416" s="175" t="n">
        <f aca="false">SUM(I416:K416)</f>
        <v>0</v>
      </c>
      <c r="M416" s="175" t="n">
        <f aca="false">SUM(H416:K416)</f>
        <v>5995.01</v>
      </c>
      <c r="N416" s="175" t="n">
        <f aca="false">+M416</f>
        <v>5995.01</v>
      </c>
      <c r="O416" s="176" t="n">
        <f aca="false">SUM(N416/M416)</f>
        <v>1</v>
      </c>
      <c r="P416" s="177" t="n">
        <v>0</v>
      </c>
    </row>
    <row r="417" customFormat="false" ht="24.95" hidden="false" customHeight="true" outlineLevel="0" collapsed="false">
      <c r="A417" s="173" t="n">
        <v>2000</v>
      </c>
      <c r="B417" s="174" t="s">
        <v>181</v>
      </c>
      <c r="C417" s="175"/>
      <c r="D417" s="175"/>
      <c r="E417" s="175" t="n">
        <v>99292.46</v>
      </c>
      <c r="F417" s="175" t="n">
        <v>99292.46</v>
      </c>
      <c r="G417" s="175" t="n">
        <v>99292.46</v>
      </c>
      <c r="H417" s="175"/>
      <c r="I417" s="175"/>
      <c r="J417" s="175"/>
      <c r="K417" s="175" t="n">
        <v>99292.46</v>
      </c>
      <c r="L417" s="175" t="n">
        <f aca="false">SUM(I417:K417)</f>
        <v>99292.46</v>
      </c>
      <c r="M417" s="175" t="n">
        <f aca="false">SUM(H417:K417)</f>
        <v>99292.46</v>
      </c>
      <c r="N417" s="175" t="n">
        <v>99292.46</v>
      </c>
      <c r="O417" s="176" t="n">
        <f aca="false">SUM(N417/M417)</f>
        <v>1</v>
      </c>
      <c r="P417" s="177" t="n">
        <v>0</v>
      </c>
    </row>
    <row r="418" customFormat="false" ht="24.95" hidden="false" customHeight="true" outlineLevel="0" collapsed="false">
      <c r="A418" s="173" t="n">
        <v>7000</v>
      </c>
      <c r="B418" s="174" t="s">
        <v>128</v>
      </c>
      <c r="C418" s="175"/>
      <c r="D418" s="175"/>
      <c r="E418" s="175" t="n">
        <v>466.24</v>
      </c>
      <c r="F418" s="175"/>
      <c r="G418" s="175"/>
      <c r="H418" s="175"/>
      <c r="I418" s="175"/>
      <c r="J418" s="175"/>
      <c r="K418" s="175"/>
      <c r="L418" s="175"/>
      <c r="M418" s="175"/>
      <c r="N418" s="175"/>
      <c r="O418" s="176"/>
      <c r="P418" s="177"/>
    </row>
    <row r="419" customFormat="false" ht="24.95" hidden="false" customHeight="true" outlineLevel="0" collapsed="false">
      <c r="A419" s="173" t="n">
        <v>5000</v>
      </c>
      <c r="B419" s="174" t="s">
        <v>182</v>
      </c>
      <c r="C419" s="175"/>
      <c r="D419" s="175"/>
      <c r="E419" s="175" t="n">
        <v>7774.62</v>
      </c>
      <c r="F419" s="175" t="n">
        <v>7774.62</v>
      </c>
      <c r="G419" s="175" t="n">
        <v>7774.65</v>
      </c>
      <c r="H419" s="175" t="n">
        <v>7774.65</v>
      </c>
      <c r="I419" s="175" t="n">
        <v>0</v>
      </c>
      <c r="J419" s="175" t="n">
        <v>0</v>
      </c>
      <c r="K419" s="175" t="n">
        <v>0</v>
      </c>
      <c r="L419" s="175" t="n">
        <f aca="false">SUM(I419:K419)</f>
        <v>0</v>
      </c>
      <c r="M419" s="175" t="n">
        <f aca="false">SUM(H419:K419)</f>
        <v>7774.65</v>
      </c>
      <c r="N419" s="175" t="n">
        <v>99292.46</v>
      </c>
      <c r="O419" s="176"/>
      <c r="P419" s="177"/>
    </row>
    <row r="420" customFormat="false" ht="24.95" hidden="false" customHeight="true" outlineLevel="0" collapsed="false">
      <c r="A420" s="161"/>
      <c r="B420" s="201" t="s">
        <v>183</v>
      </c>
      <c r="C420" s="202"/>
      <c r="D420" s="202"/>
      <c r="E420" s="202"/>
      <c r="F420" s="202"/>
      <c r="G420" s="202"/>
      <c r="H420" s="202"/>
      <c r="I420" s="203"/>
      <c r="J420" s="203"/>
      <c r="K420" s="203"/>
      <c r="L420" s="186"/>
      <c r="M420" s="186"/>
      <c r="N420" s="186"/>
      <c r="O420" s="204"/>
      <c r="P420" s="205"/>
    </row>
    <row r="421" customFormat="false" ht="24.95" hidden="false" customHeight="true" outlineLevel="0" collapsed="false">
      <c r="A421" s="161"/>
      <c r="B421" s="201"/>
      <c r="C421" s="202"/>
      <c r="D421" s="202"/>
      <c r="E421" s="202"/>
      <c r="F421" s="202"/>
      <c r="G421" s="202"/>
      <c r="H421" s="202"/>
      <c r="I421" s="203"/>
      <c r="J421" s="203"/>
      <c r="K421" s="203"/>
      <c r="L421" s="203"/>
      <c r="M421" s="203"/>
      <c r="N421" s="203"/>
      <c r="O421" s="176"/>
      <c r="P421" s="177" t="n">
        <f aca="false">+M421/M424</f>
        <v>0</v>
      </c>
    </row>
    <row r="422" customFormat="false" ht="24.95" hidden="false" customHeight="true" outlineLevel="0" collapsed="false">
      <c r="A422" s="161"/>
      <c r="B422" s="200" t="s">
        <v>184</v>
      </c>
      <c r="C422" s="179" t="n">
        <v>0</v>
      </c>
      <c r="D422" s="179" t="n">
        <v>0</v>
      </c>
      <c r="E422" s="179" t="n">
        <v>0</v>
      </c>
      <c r="F422" s="179" t="n">
        <f aca="false">SUM(F414:F421)</f>
        <v>178983.54</v>
      </c>
      <c r="G422" s="179" t="n">
        <f aca="false">SUM(G414:G421)</f>
        <v>178983.57</v>
      </c>
      <c r="H422" s="179" t="n">
        <f aca="false">SUM(H414:H421)</f>
        <v>79691.11</v>
      </c>
      <c r="I422" s="179" t="n">
        <f aca="false">SUM(I414:I421)</f>
        <v>0</v>
      </c>
      <c r="J422" s="179" t="n">
        <f aca="false">SUM(J414:J421)</f>
        <v>0</v>
      </c>
      <c r="K422" s="179" t="n">
        <f aca="false">SUM(K414:K421)</f>
        <v>99292.46</v>
      </c>
      <c r="L422" s="179" t="n">
        <f aca="false">SUM(L414:L421)</f>
        <v>99292.46</v>
      </c>
      <c r="M422" s="179" t="n">
        <f aca="false">SUM(M414:M421)</f>
        <v>178983.57</v>
      </c>
      <c r="N422" s="179" t="n">
        <f aca="false">SUM(N414:N421)</f>
        <v>270501.38</v>
      </c>
      <c r="O422" s="176" t="n">
        <f aca="false">SUM(N422/M422)</f>
        <v>1.51131961442047</v>
      </c>
      <c r="P422" s="177" t="n">
        <v>0</v>
      </c>
    </row>
    <row r="423" customFormat="false" ht="24.95" hidden="false" customHeight="true" outlineLevel="0" collapsed="false">
      <c r="A423" s="161"/>
      <c r="B423" s="200"/>
      <c r="C423" s="179"/>
      <c r="D423" s="179"/>
      <c r="E423" s="179"/>
      <c r="F423" s="179"/>
      <c r="G423" s="179"/>
      <c r="H423" s="179"/>
      <c r="I423" s="206"/>
      <c r="J423" s="206"/>
      <c r="K423" s="207"/>
      <c r="L423" s="206"/>
      <c r="M423" s="206"/>
      <c r="N423" s="206"/>
      <c r="O423" s="208"/>
      <c r="P423" s="194"/>
    </row>
    <row r="424" customFormat="false" ht="24.95" hidden="false" customHeight="true" outlineLevel="0" collapsed="false">
      <c r="A424" s="161"/>
      <c r="B424" s="200" t="s">
        <v>185</v>
      </c>
      <c r="C424" s="209" t="n">
        <f aca="false">SUM(C32+C53+C74+C95+C116+C137+C158+C178+C199+C220+C242+C304+C422)+C344+C324+C282+C262</f>
        <v>318095531.08</v>
      </c>
      <c r="D424" s="209" t="n">
        <f aca="false">SUM(D32+D53+D74+D95+D116+D137+D158+D178+D199+D220+D242+D304+D422)+D344+D324+D282+D262</f>
        <v>1138068.24000001</v>
      </c>
      <c r="E424" s="209" t="n">
        <f aca="false">SUM(E32+E53+E74+E95+E116+E137+E158+E178+E199+E220+E242+E304+E422)+E344+E324+E282+E262+E404+E364+E406+E407+E408+E409+E410+E411</f>
        <v>383074096.45</v>
      </c>
      <c r="F424" s="209" t="n">
        <f aca="false">SUM(F32+F53+F74+F95+F116+F137+F158+F178+F199+F220+F242+F304+F422)+F344+F324+F282+F262+F404+F364+F406+F407+F408+F409+F410+F411</f>
        <v>348267848.86</v>
      </c>
      <c r="G424" s="209" t="n">
        <f aca="false">SUM(G32+G53+G74+G95+G116+G137+G158+G178+G199+G220+G242+G304+G422+G282+G262)+G385+G324+G412+G404</f>
        <v>234042985.49</v>
      </c>
      <c r="H424" s="209" t="n">
        <f aca="false">SUM(H32+H53+H74+H95+H116+H137+H158+H178+H199+H220+H242+H304+H422+H282+H262)+H385+H324+H412+H404</f>
        <v>155296519.9</v>
      </c>
      <c r="I424" s="209" t="n">
        <f aca="false">SUM(I32+I53+I74+I95+I116+I137+I158+I178+I199+I220+I242+I304+I422+I282+I262)+I385+I324+I412</f>
        <v>22319834.77</v>
      </c>
      <c r="J424" s="209" t="n">
        <f aca="false">SUM(J32+J53+J74+J95+J116+J137+J158+J178+J199+J220+J242+J304+J422+J282+J262)+J385+J324+J412</f>
        <v>19851482.29</v>
      </c>
      <c r="K424" s="209" t="n">
        <f aca="false">SUM(K32+K53+K74+K95+K116+K137+K158+K178+K199+K220+K242+K304+K422+K282+K262)+K385+K324+K412</f>
        <v>36575148.53</v>
      </c>
      <c r="L424" s="209" t="n">
        <f aca="false">SUM(L32+L53+L74+L95+L116+L137+L158+L178+L199+L220+L242+L304+L422+L282+L262)+L385+L324+L412</f>
        <v>78746465.59</v>
      </c>
      <c r="M424" s="209" t="n">
        <f aca="false">SUM(M32+M53+M74+M95+M116+M137+M158+M178+M199+M220+M242+M304+M422+M282+M262)+M385+M324+M412+M404</f>
        <v>234042985.49</v>
      </c>
      <c r="N424" s="209" t="n">
        <f aca="false">SUM(N32+N53+N74+N95+N116+N137+N158+N178+N199+N220+N242+N304+N422+N282+N262+N404+N282)+N422</f>
        <v>213234902.83</v>
      </c>
      <c r="O424" s="210" t="n">
        <f aca="false">+N424/M424%</f>
        <v>91.109290194519</v>
      </c>
      <c r="P424" s="210" t="n">
        <f aca="false">+O424/N424%</f>
        <v>4.2727193806145E-005</v>
      </c>
    </row>
    <row r="425" customFormat="false" ht="12.75" hidden="false" customHeight="false" outlineLevel="0" collapsed="false">
      <c r="B425" s="188" t="s">
        <v>8</v>
      </c>
      <c r="C425" s="188"/>
      <c r="D425" s="188"/>
      <c r="E425" s="188"/>
      <c r="F425" s="188"/>
      <c r="G425" s="188"/>
      <c r="H425" s="188"/>
      <c r="I425" s="211"/>
      <c r="J425" s="211"/>
      <c r="K425" s="211"/>
    </row>
    <row r="426" customFormat="false" ht="12.75" hidden="false" customHeight="false" outlineLevel="0" collapsed="false">
      <c r="H426" s="212"/>
      <c r="I426" s="212"/>
      <c r="J426" s="211"/>
      <c r="K426" s="211"/>
      <c r="L426" s="212"/>
      <c r="M426" s="212"/>
      <c r="N426" s="212"/>
    </row>
    <row r="427" customFormat="false" ht="25.5" hidden="false" customHeight="false" outlineLevel="0" collapsed="false">
      <c r="B427" s="213"/>
      <c r="E427" s="211"/>
      <c r="H427" s="211"/>
      <c r="I427" s="211"/>
      <c r="J427" s="211"/>
      <c r="K427" s="211"/>
      <c r="L427" s="211"/>
      <c r="M427" s="211"/>
      <c r="N427" s="212"/>
    </row>
    <row r="428" customFormat="false" ht="12.75" hidden="false" customHeight="false" outlineLevel="0" collapsed="false">
      <c r="M428" s="212"/>
    </row>
    <row r="429" customFormat="false" ht="12.75" hidden="false" customHeight="false" outlineLevel="0" collapsed="false">
      <c r="B429" s="214"/>
      <c r="C429" s="214"/>
      <c r="D429" s="214"/>
      <c r="E429" s="214"/>
      <c r="F429" s="214"/>
      <c r="G429" s="214"/>
      <c r="H429" s="214"/>
      <c r="M429" s="211"/>
      <c r="N429" s="211"/>
    </row>
    <row r="430" customFormat="false" ht="36" hidden="false" customHeight="true" outlineLevel="0" collapsed="false">
      <c r="B430" s="215" t="s">
        <v>186</v>
      </c>
      <c r="C430" s="214"/>
      <c r="D430" s="214"/>
      <c r="E430" s="214"/>
      <c r="F430" s="214"/>
      <c r="G430" s="214"/>
      <c r="H430" s="214"/>
      <c r="M430" s="211"/>
      <c r="N430" s="211"/>
    </row>
  </sheetData>
  <mergeCells count="15">
    <mergeCell ref="B1:P1"/>
    <mergeCell ref="B2:P2"/>
    <mergeCell ref="B3:P4"/>
    <mergeCell ref="B5:P5"/>
    <mergeCell ref="B6:P6"/>
    <mergeCell ref="A7:A8"/>
    <mergeCell ref="B7:B8"/>
    <mergeCell ref="C7:C8"/>
    <mergeCell ref="D7:D8"/>
    <mergeCell ref="E7:E8"/>
    <mergeCell ref="F7:F8"/>
    <mergeCell ref="G7:G8"/>
    <mergeCell ref="H7:M7"/>
    <mergeCell ref="N7:N8"/>
    <mergeCell ref="O7:O8"/>
  </mergeCells>
  <printOptions headings="false" gridLines="true" gridLinesSet="true" horizontalCentered="true" verticalCentered="false"/>
  <pageMargins left="0" right="0" top="0.39375" bottom="0.393055555555556" header="0.511811023622047" footer="0.196527777777778"/>
  <pageSetup paperSize="5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F38" activeCellId="0" sqref="F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7.85"/>
    <col collapsed="false" customWidth="true" hidden="false" outlineLevel="0" max="2" min="2" style="103" width="44.41"/>
    <col collapsed="false" customWidth="true" hidden="false" outlineLevel="0" max="3" min="3" style="103" width="21.84"/>
    <col collapsed="false" customWidth="true" hidden="false" outlineLevel="0" max="4" min="4" style="103" width="22.99"/>
    <col collapsed="false" customWidth="true" hidden="false" outlineLevel="0" max="5" min="5" style="103" width="19.56"/>
    <col collapsed="false" customWidth="true" hidden="false" outlineLevel="0" max="6" min="6" style="103" width="18.41"/>
    <col collapsed="false" customWidth="true" hidden="false" outlineLevel="0" max="7" min="7" style="103" width="19.7"/>
    <col collapsed="false" customWidth="true" hidden="false" outlineLevel="0" max="8" min="8" style="103" width="20.99"/>
    <col collapsed="false" customWidth="true" hidden="false" outlineLevel="0" max="9" min="9" style="103" width="22.14"/>
    <col collapsed="false" customWidth="true" hidden="false" outlineLevel="0" max="10" min="10" style="103" width="20.85"/>
    <col collapsed="false" customWidth="true" hidden="false" outlineLevel="0" max="11" min="11" style="103" width="20.41"/>
    <col collapsed="false" customWidth="false" hidden="false" outlineLevel="0" max="12" min="12" style="103" width="11.42"/>
    <col collapsed="false" customWidth="true" hidden="false" outlineLevel="0" max="13" min="13" style="103" width="24.13"/>
    <col collapsed="false" customWidth="false" hidden="false" outlineLevel="0" max="257" min="14" style="103" width="11.42"/>
  </cols>
  <sheetData>
    <row r="1" customFormat="false" ht="18" hidden="false" customHeight="false" outlineLevel="0" collapsed="false">
      <c r="A1" s="216"/>
      <c r="B1" s="217"/>
      <c r="C1" s="217"/>
      <c r="D1" s="217"/>
      <c r="E1" s="217"/>
      <c r="F1" s="217"/>
      <c r="G1" s="217"/>
      <c r="H1" s="217"/>
      <c r="I1" s="217"/>
      <c r="J1" s="217"/>
      <c r="K1" s="218" t="s">
        <v>187</v>
      </c>
    </row>
    <row r="2" customFormat="false" ht="23.25" hidden="true" customHeight="true" outlineLevel="0" collapsed="false">
      <c r="A2" s="219" t="s">
        <v>7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</row>
    <row r="3" customFormat="false" ht="23.25" hidden="false" customHeight="tru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</row>
    <row r="4" customFormat="false" ht="23.25" hidden="false" customHeight="false" outlineLevel="0" collapsed="false">
      <c r="A4" s="219" t="s">
        <v>188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</row>
    <row r="5" customFormat="false" ht="18" hidden="false" customHeight="false" outlineLevel="0" collapsed="false">
      <c r="A5" s="138" t="s">
        <v>189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</row>
    <row r="6" customFormat="false" ht="23.25" hidden="true" customHeight="false" outlineLevel="0" collapsed="false">
      <c r="A6" s="220"/>
      <c r="B6" s="221"/>
      <c r="C6" s="221"/>
      <c r="D6" s="221"/>
      <c r="E6" s="221"/>
      <c r="F6" s="221"/>
      <c r="G6" s="221"/>
      <c r="H6" s="221"/>
      <c r="I6" s="221"/>
      <c r="J6" s="221"/>
      <c r="K6" s="222"/>
    </row>
    <row r="7" customFormat="false" ht="18" hidden="true" customHeight="false" outlineLevel="0" collapsed="false">
      <c r="A7" s="223"/>
      <c r="B7" s="221"/>
      <c r="C7" s="221"/>
      <c r="D7" s="221"/>
      <c r="E7" s="221"/>
      <c r="F7" s="221"/>
      <c r="G7" s="221"/>
      <c r="H7" s="221"/>
      <c r="I7" s="221"/>
      <c r="J7" s="221"/>
      <c r="K7" s="222"/>
    </row>
    <row r="8" customFormat="false" ht="18" hidden="false" customHeight="true" outlineLevel="0" collapsed="false">
      <c r="A8" s="224" t="s">
        <v>190</v>
      </c>
      <c r="B8" s="224" t="s">
        <v>90</v>
      </c>
      <c r="C8" s="225"/>
      <c r="D8" s="225"/>
      <c r="E8" s="226" t="s">
        <v>191</v>
      </c>
      <c r="F8" s="226"/>
      <c r="G8" s="226"/>
      <c r="H8" s="226"/>
      <c r="I8" s="226"/>
      <c r="J8" s="226"/>
      <c r="K8" s="226"/>
    </row>
    <row r="9" customFormat="false" ht="48" hidden="false" customHeight="true" outlineLevel="0" collapsed="false">
      <c r="A9" s="224"/>
      <c r="B9" s="224"/>
      <c r="C9" s="227" t="s">
        <v>192</v>
      </c>
      <c r="D9" s="227" t="s">
        <v>193</v>
      </c>
      <c r="E9" s="228" t="s">
        <v>9</v>
      </c>
      <c r="F9" s="229" t="s">
        <v>194</v>
      </c>
      <c r="G9" s="229" t="s">
        <v>195</v>
      </c>
      <c r="H9" s="229" t="s">
        <v>196</v>
      </c>
      <c r="I9" s="229" t="s">
        <v>197</v>
      </c>
      <c r="J9" s="229" t="s">
        <v>198</v>
      </c>
      <c r="K9" s="230" t="s">
        <v>199</v>
      </c>
    </row>
    <row r="10" customFormat="false" ht="13.5" hidden="false" customHeight="true" outlineLevel="0" collapsed="false">
      <c r="A10" s="231"/>
      <c r="B10" s="231"/>
      <c r="C10" s="231"/>
      <c r="D10" s="231"/>
      <c r="E10" s="232"/>
      <c r="F10" s="232"/>
      <c r="G10" s="232"/>
      <c r="H10" s="232"/>
      <c r="I10" s="232"/>
      <c r="J10" s="232"/>
      <c r="K10" s="232"/>
    </row>
    <row r="11" customFormat="false" ht="20.25" hidden="false" customHeight="true" outlineLevel="0" collapsed="false">
      <c r="A11" s="118"/>
      <c r="B11" s="233" t="s">
        <v>96</v>
      </c>
      <c r="C11" s="233"/>
      <c r="D11" s="233"/>
      <c r="E11" s="234"/>
      <c r="F11" s="234"/>
      <c r="G11" s="234"/>
      <c r="H11" s="234"/>
      <c r="I11" s="234"/>
      <c r="J11" s="234"/>
      <c r="K11" s="126"/>
    </row>
    <row r="12" customFormat="false" ht="20.25" hidden="false" customHeight="true" outlineLevel="0" collapsed="false">
      <c r="A12" s="235" t="n">
        <v>1</v>
      </c>
      <c r="B12" s="128" t="s">
        <v>37</v>
      </c>
      <c r="C12" s="129" t="n">
        <v>3869365.8</v>
      </c>
      <c r="D12" s="129" t="n">
        <v>3869365.8</v>
      </c>
      <c r="E12" s="130" t="n">
        <v>324661.44</v>
      </c>
      <c r="F12" s="130" t="n">
        <v>0</v>
      </c>
      <c r="G12" s="130" t="n">
        <v>0</v>
      </c>
      <c r="H12" s="130" t="n">
        <v>0</v>
      </c>
      <c r="I12" s="130" t="n">
        <f aca="false">SUM(F12:H12)</f>
        <v>0</v>
      </c>
      <c r="J12" s="130"/>
      <c r="K12" s="130" t="n">
        <f aca="false">+E12+I12</f>
        <v>324661.44</v>
      </c>
    </row>
    <row r="13" customFormat="false" ht="17.25" hidden="false" customHeight="true" outlineLevel="0" collapsed="false">
      <c r="A13" s="235" t="n">
        <v>2</v>
      </c>
      <c r="B13" s="128" t="s">
        <v>98</v>
      </c>
      <c r="C13" s="129" t="n">
        <v>1179864.66</v>
      </c>
      <c r="D13" s="129" t="n">
        <v>1179864.66</v>
      </c>
      <c r="E13" s="130" t="n">
        <v>281788.8</v>
      </c>
      <c r="F13" s="130" t="n">
        <v>66862.86</v>
      </c>
      <c r="G13" s="130" t="n">
        <v>89817.88</v>
      </c>
      <c r="H13" s="130" t="n">
        <v>48789.96</v>
      </c>
      <c r="I13" s="130" t="n">
        <f aca="false">SUM(F13:H13)</f>
        <v>205470.7</v>
      </c>
      <c r="J13" s="130" t="n">
        <v>125418.15</v>
      </c>
      <c r="K13" s="130" t="n">
        <f aca="false">+E13+I13</f>
        <v>487259.5</v>
      </c>
    </row>
    <row r="14" customFormat="false" ht="17.25" hidden="false" customHeight="true" outlineLevel="0" collapsed="false">
      <c r="A14" s="235" t="n">
        <v>3</v>
      </c>
      <c r="B14" s="128" t="s">
        <v>99</v>
      </c>
      <c r="C14" s="129" t="n">
        <f aca="false">+'[25]ANEX1.1.B '!D15</f>
        <v>2352880</v>
      </c>
      <c r="D14" s="129" t="n">
        <f aca="false">+'[25]ANEX1.1.B '!E15</f>
        <v>2352880</v>
      </c>
      <c r="E14" s="130" t="n">
        <v>2343696</v>
      </c>
      <c r="F14" s="130" t="n">
        <v>279662</v>
      </c>
      <c r="G14" s="130" t="n">
        <v>266578</v>
      </c>
      <c r="H14" s="130" t="n">
        <v>251932</v>
      </c>
      <c r="I14" s="130" t="n">
        <f aca="false">SUM(F14:H14)</f>
        <v>798172</v>
      </c>
      <c r="J14" s="130" t="n">
        <v>849881</v>
      </c>
      <c r="K14" s="130" t="n">
        <f aca="false">+E14+I14</f>
        <v>3141868</v>
      </c>
      <c r="M14" s="211"/>
    </row>
    <row r="15" customFormat="false" ht="17.25" hidden="false" customHeight="true" outlineLevel="0" collapsed="false">
      <c r="A15" s="235" t="n">
        <v>4</v>
      </c>
      <c r="B15" s="128" t="s">
        <v>100</v>
      </c>
      <c r="C15" s="236"/>
      <c r="D15" s="236"/>
      <c r="E15" s="134"/>
      <c r="F15" s="134"/>
      <c r="G15" s="134" t="n">
        <v>288830.95</v>
      </c>
      <c r="H15" s="134"/>
      <c r="I15" s="134" t="n">
        <f aca="false">SUM(F15:H15)</f>
        <v>288830.95</v>
      </c>
      <c r="J15" s="134" t="n">
        <v>288830.95</v>
      </c>
      <c r="K15" s="134" t="n">
        <f aca="false">+E15+I15</f>
        <v>288830.95</v>
      </c>
    </row>
    <row r="16" customFormat="false" ht="19.5" hidden="false" customHeight="true" outlineLevel="0" collapsed="false">
      <c r="A16" s="235"/>
      <c r="B16" s="237" t="s">
        <v>101</v>
      </c>
      <c r="C16" s="130" t="n">
        <f aca="false">SUM(C12:C14)</f>
        <v>7402110.46</v>
      </c>
      <c r="D16" s="130" t="n">
        <f aca="false">SUM(D12:D14)</f>
        <v>7402110.46</v>
      </c>
      <c r="E16" s="130" t="n">
        <f aca="false">SUM(E12:E15)</f>
        <v>2950146.24</v>
      </c>
      <c r="F16" s="130" t="n">
        <f aca="false">SUM(F12:F15)</f>
        <v>346524.86</v>
      </c>
      <c r="G16" s="130" t="n">
        <f aca="false">SUM(G12:G15)</f>
        <v>645226.83</v>
      </c>
      <c r="H16" s="130" t="n">
        <f aca="false">SUM(H12:H15)</f>
        <v>300721.96</v>
      </c>
      <c r="I16" s="130" t="n">
        <f aca="false">SUM(I12:I15)</f>
        <v>1292473.65</v>
      </c>
      <c r="J16" s="130" t="n">
        <f aca="false">SUM(J12:J15)</f>
        <v>1264130.1</v>
      </c>
      <c r="K16" s="130" t="n">
        <f aca="false">SUM(K12:K15)</f>
        <v>4242619.89</v>
      </c>
    </row>
    <row r="17" customFormat="false" ht="15" hidden="false" customHeight="true" outlineLevel="0" collapsed="false">
      <c r="A17" s="235"/>
      <c r="B17" s="118"/>
      <c r="C17" s="129"/>
      <c r="D17" s="129"/>
      <c r="E17" s="137"/>
      <c r="F17" s="137"/>
      <c r="G17" s="137"/>
      <c r="H17" s="137"/>
      <c r="I17" s="137"/>
      <c r="J17" s="137"/>
      <c r="K17" s="130"/>
      <c r="M17" s="211"/>
    </row>
    <row r="18" customFormat="false" ht="20.25" hidden="false" customHeight="true" outlineLevel="0" collapsed="false">
      <c r="A18" s="235"/>
      <c r="B18" s="233" t="s">
        <v>102</v>
      </c>
      <c r="C18" s="129"/>
      <c r="D18" s="129"/>
      <c r="E18" s="129"/>
      <c r="F18" s="137"/>
      <c r="G18" s="137"/>
      <c r="H18" s="137"/>
      <c r="I18" s="137"/>
      <c r="J18" s="137"/>
      <c r="K18" s="130"/>
    </row>
    <row r="19" customFormat="false" ht="20.25" hidden="false" customHeight="true" outlineLevel="0" collapsed="false">
      <c r="A19" s="235" t="n">
        <v>5</v>
      </c>
      <c r="B19" s="128" t="s">
        <v>43</v>
      </c>
      <c r="C19" s="129" t="n">
        <v>0</v>
      </c>
      <c r="D19" s="129" t="n">
        <v>0</v>
      </c>
      <c r="E19" s="130" t="n">
        <f aca="false">2252134.53+184905.45</f>
        <v>2437039.98</v>
      </c>
      <c r="F19" s="130" t="n">
        <v>304622.03</v>
      </c>
      <c r="G19" s="130" t="n">
        <v>1837827.24</v>
      </c>
      <c r="H19" s="130" t="n">
        <v>940694.47</v>
      </c>
      <c r="I19" s="130" t="n">
        <f aca="false">SUM(F19:H19)</f>
        <v>3083143.74</v>
      </c>
      <c r="J19" s="130" t="n">
        <f aca="false">+E19+I19</f>
        <v>5520183.72</v>
      </c>
      <c r="K19" s="130" t="n">
        <v>5520183.72</v>
      </c>
      <c r="M19" s="211"/>
    </row>
    <row r="20" customFormat="false" ht="20.25" hidden="false" customHeight="true" outlineLevel="0" collapsed="false">
      <c r="A20" s="235" t="n">
        <v>6</v>
      </c>
      <c r="B20" s="128" t="s">
        <v>200</v>
      </c>
      <c r="C20" s="129" t="n">
        <v>2454372.53</v>
      </c>
      <c r="D20" s="129" t="n">
        <v>2293815.8</v>
      </c>
      <c r="E20" s="130" t="n">
        <v>806171.74</v>
      </c>
      <c r="F20" s="130" t="n">
        <v>345968.75</v>
      </c>
      <c r="G20" s="130" t="n">
        <v>176698.76</v>
      </c>
      <c r="H20" s="130" t="n">
        <v>11575.52</v>
      </c>
      <c r="I20" s="130" t="n">
        <f aca="false">SUM(F20:H20)</f>
        <v>534243.03</v>
      </c>
      <c r="J20" s="130" t="n">
        <f aca="false">+E20+I20</f>
        <v>1340414.77</v>
      </c>
      <c r="K20" s="130" t="n">
        <v>1340414.77</v>
      </c>
    </row>
    <row r="21" customFormat="false" ht="20.25" hidden="false" customHeight="true" outlineLevel="0" collapsed="false">
      <c r="A21" s="235" t="n">
        <v>7</v>
      </c>
      <c r="B21" s="54" t="s">
        <v>46</v>
      </c>
      <c r="C21" s="129" t="n">
        <v>10000000</v>
      </c>
      <c r="D21" s="129" t="n">
        <v>10000000</v>
      </c>
      <c r="E21" s="130" t="n">
        <v>231775.05</v>
      </c>
      <c r="F21" s="130" t="n">
        <v>4338273.49</v>
      </c>
      <c r="G21" s="130" t="n">
        <f aca="false">661589.61+71500</f>
        <v>733089.61</v>
      </c>
      <c r="H21" s="130" t="n">
        <f aca="false">1231391.38+9375.06</f>
        <v>1240766.44</v>
      </c>
      <c r="I21" s="130" t="n">
        <f aca="false">SUM(F21:H21)</f>
        <v>6312129.54</v>
      </c>
      <c r="J21" s="130" t="n">
        <v>5305409.09</v>
      </c>
      <c r="K21" s="130" t="n">
        <f aca="false">+E21+I21</f>
        <v>6543904.59</v>
      </c>
      <c r="M21" s="211"/>
    </row>
    <row r="22" customFormat="false" ht="20.25" hidden="false" customHeight="true" outlineLevel="0" collapsed="false">
      <c r="A22" s="138" t="n">
        <v>8</v>
      </c>
      <c r="B22" s="128" t="s">
        <v>48</v>
      </c>
      <c r="C22" s="129" t="n">
        <v>2000000</v>
      </c>
      <c r="D22" s="129" t="n">
        <v>1940000</v>
      </c>
      <c r="E22" s="130" t="n">
        <v>0</v>
      </c>
      <c r="F22" s="130" t="n">
        <v>0</v>
      </c>
      <c r="G22" s="130" t="n">
        <v>0</v>
      </c>
      <c r="H22" s="130" t="n">
        <v>0</v>
      </c>
      <c r="I22" s="130" t="n">
        <f aca="false">SUM(F22:H22)</f>
        <v>0</v>
      </c>
      <c r="J22" s="130" t="n">
        <v>0</v>
      </c>
      <c r="K22" s="130"/>
    </row>
    <row r="23" customFormat="false" ht="20.25" hidden="false" customHeight="true" outlineLevel="0" collapsed="false">
      <c r="A23" s="138" t="n">
        <v>9</v>
      </c>
      <c r="B23" s="128" t="s">
        <v>104</v>
      </c>
      <c r="C23" s="129" t="n">
        <v>9189562.57</v>
      </c>
      <c r="D23" s="129" t="n">
        <v>8967940.83</v>
      </c>
      <c r="E23" s="130" t="n">
        <v>0</v>
      </c>
      <c r="F23" s="130" t="n">
        <v>7065.88</v>
      </c>
      <c r="G23" s="130" t="n">
        <v>1370186.26</v>
      </c>
      <c r="H23" s="130" t="n">
        <v>2009014.28</v>
      </c>
      <c r="I23" s="130" t="n">
        <f aca="false">SUM(F23:H23)</f>
        <v>3386266.42</v>
      </c>
      <c r="J23" s="130" t="n">
        <v>3348743.52</v>
      </c>
      <c r="K23" s="130" t="n">
        <f aca="false">+E23+I23</f>
        <v>3386266.42</v>
      </c>
    </row>
    <row r="24" customFormat="false" ht="20.25" hidden="false" customHeight="true" outlineLevel="0" collapsed="false">
      <c r="A24" s="138" t="n">
        <v>10</v>
      </c>
      <c r="B24" s="128" t="s">
        <v>51</v>
      </c>
      <c r="C24" s="129" t="n">
        <v>8975668.69</v>
      </c>
      <c r="D24" s="129" t="n">
        <v>8721149.71</v>
      </c>
      <c r="E24" s="130" t="n">
        <v>0</v>
      </c>
      <c r="F24" s="130" t="n">
        <v>0</v>
      </c>
      <c r="G24" s="130" t="n">
        <v>508833.57</v>
      </c>
      <c r="H24" s="130" t="n">
        <v>3846080.55</v>
      </c>
      <c r="I24" s="130" t="n">
        <f aca="false">SUM(F24:H24)</f>
        <v>4354914.12</v>
      </c>
      <c r="J24" s="130" t="n">
        <v>2748092.93</v>
      </c>
      <c r="K24" s="130" t="n">
        <f aca="false">+E24+I24</f>
        <v>4354914.12</v>
      </c>
    </row>
    <row r="25" customFormat="false" ht="20.25" hidden="false" customHeight="true" outlineLevel="0" collapsed="false">
      <c r="A25" s="138" t="n">
        <v>11</v>
      </c>
      <c r="B25" s="128" t="s">
        <v>201</v>
      </c>
      <c r="C25" s="129" t="n">
        <v>195357</v>
      </c>
      <c r="D25" s="129" t="n">
        <v>195357</v>
      </c>
      <c r="E25" s="130" t="n">
        <v>0</v>
      </c>
      <c r="F25" s="130"/>
      <c r="G25" s="130" t="n">
        <v>150000</v>
      </c>
      <c r="H25" s="130"/>
      <c r="I25" s="130" t="n">
        <f aca="false">SUM(F25:H25)</f>
        <v>150000</v>
      </c>
      <c r="J25" s="130" t="n">
        <v>150000</v>
      </c>
      <c r="K25" s="130" t="n">
        <f aca="false">+E25+I25</f>
        <v>150000</v>
      </c>
    </row>
    <row r="26" customFormat="false" ht="20.25" hidden="false" customHeight="true" outlineLevel="0" collapsed="false">
      <c r="A26" s="138" t="n">
        <v>12</v>
      </c>
      <c r="B26" s="128" t="s">
        <v>202</v>
      </c>
      <c r="C26" s="129" t="n">
        <v>1510000</v>
      </c>
      <c r="D26" s="129" t="n">
        <v>1510000</v>
      </c>
      <c r="E26" s="130" t="n">
        <v>0</v>
      </c>
      <c r="F26" s="130" t="n">
        <v>0</v>
      </c>
      <c r="G26" s="130" t="n">
        <v>0</v>
      </c>
      <c r="H26" s="130" t="n">
        <v>0</v>
      </c>
      <c r="I26" s="130" t="n">
        <f aca="false">SUM(F26:H26)</f>
        <v>0</v>
      </c>
      <c r="J26" s="130" t="n">
        <v>0</v>
      </c>
      <c r="K26" s="130" t="n">
        <f aca="false">+E26+I26</f>
        <v>0</v>
      </c>
    </row>
    <row r="27" customFormat="false" ht="20.25" hidden="false" customHeight="true" outlineLevel="0" collapsed="false">
      <c r="A27" s="138" t="n">
        <v>13</v>
      </c>
      <c r="B27" s="128" t="s">
        <v>203</v>
      </c>
      <c r="C27" s="129" t="n">
        <v>13317765</v>
      </c>
      <c r="D27" s="129" t="n">
        <v>12695005.41</v>
      </c>
      <c r="E27" s="130" t="n">
        <v>0</v>
      </c>
      <c r="F27" s="130" t="n">
        <v>0</v>
      </c>
      <c r="G27" s="130" t="n">
        <v>0</v>
      </c>
      <c r="H27" s="130" t="n">
        <v>1240997.26</v>
      </c>
      <c r="I27" s="130" t="n">
        <f aca="false">SUM(F27:H27)</f>
        <v>1240997.26</v>
      </c>
      <c r="J27" s="130" t="n">
        <v>1240997.26</v>
      </c>
      <c r="K27" s="130" t="n">
        <f aca="false">+E27+I27</f>
        <v>1240997.26</v>
      </c>
    </row>
    <row r="28" customFormat="false" ht="20.25" hidden="false" customHeight="true" outlineLevel="0" collapsed="false">
      <c r="A28" s="138" t="n">
        <v>14</v>
      </c>
      <c r="B28" s="128" t="s">
        <v>204</v>
      </c>
      <c r="C28" s="129" t="n">
        <v>7890103</v>
      </c>
      <c r="D28" s="129" t="n">
        <v>0</v>
      </c>
      <c r="E28" s="130" t="n">
        <v>0</v>
      </c>
      <c r="F28" s="130" t="n">
        <v>0</v>
      </c>
      <c r="G28" s="130" t="n">
        <v>0</v>
      </c>
      <c r="H28" s="130" t="n">
        <v>0</v>
      </c>
      <c r="I28" s="130" t="n">
        <f aca="false">SUM(F28:H28)</f>
        <v>0</v>
      </c>
      <c r="J28" s="130" t="n">
        <v>0</v>
      </c>
      <c r="K28" s="130" t="n">
        <f aca="false">+E28+I28</f>
        <v>0</v>
      </c>
    </row>
    <row r="29" customFormat="false" ht="20.25" hidden="false" customHeight="true" outlineLevel="0" collapsed="false">
      <c r="A29" s="138" t="n">
        <v>15</v>
      </c>
      <c r="B29" s="128" t="s">
        <v>205</v>
      </c>
      <c r="C29" s="129" t="n">
        <v>13620437.71</v>
      </c>
      <c r="D29" s="129" t="n">
        <v>12916325.63</v>
      </c>
      <c r="E29" s="130" t="n">
        <v>0</v>
      </c>
      <c r="F29" s="130" t="n">
        <v>0</v>
      </c>
      <c r="G29" s="130" t="n">
        <v>0</v>
      </c>
      <c r="H29" s="130" t="n">
        <v>4388102.76</v>
      </c>
      <c r="I29" s="130" t="n">
        <f aca="false">SUM(F29:H29)</f>
        <v>4388102.76</v>
      </c>
      <c r="J29" s="130" t="n">
        <v>2253590.89</v>
      </c>
      <c r="K29" s="130" t="n">
        <f aca="false">+E29+I29</f>
        <v>4388102.76</v>
      </c>
    </row>
    <row r="30" customFormat="false" ht="20.25" hidden="false" customHeight="true" outlineLevel="0" collapsed="false">
      <c r="A30" s="138" t="n">
        <v>16</v>
      </c>
      <c r="B30" s="128" t="s">
        <v>206</v>
      </c>
      <c r="C30" s="129" t="n">
        <v>2287753.24</v>
      </c>
      <c r="D30" s="129" t="n">
        <v>2287753.24</v>
      </c>
      <c r="E30" s="130" t="n">
        <v>2287753.24</v>
      </c>
      <c r="F30" s="130" t="n">
        <v>0</v>
      </c>
      <c r="G30" s="130" t="n">
        <v>0</v>
      </c>
      <c r="H30" s="130" t="n">
        <v>0</v>
      </c>
      <c r="I30" s="130" t="n">
        <v>0</v>
      </c>
      <c r="J30" s="130" t="n">
        <v>0</v>
      </c>
      <c r="K30" s="130" t="n">
        <f aca="false">+E30+I30</f>
        <v>2287753.24</v>
      </c>
    </row>
    <row r="31" customFormat="false" ht="20.25" hidden="false" customHeight="true" outlineLevel="0" collapsed="false">
      <c r="A31" s="138"/>
      <c r="B31" s="128"/>
      <c r="C31" s="129"/>
      <c r="D31" s="129"/>
      <c r="E31" s="130"/>
      <c r="F31" s="130"/>
      <c r="G31" s="130"/>
      <c r="H31" s="130"/>
      <c r="I31" s="130"/>
      <c r="J31" s="130"/>
      <c r="K31" s="130"/>
    </row>
    <row r="32" customFormat="false" ht="20.25" hidden="false" customHeight="true" outlineLevel="0" collapsed="false">
      <c r="A32" s="138"/>
      <c r="B32" s="128"/>
      <c r="C32" s="129"/>
      <c r="D32" s="129"/>
      <c r="E32" s="130"/>
      <c r="F32" s="130"/>
      <c r="G32" s="130"/>
      <c r="H32" s="130"/>
      <c r="I32" s="130"/>
      <c r="J32" s="130"/>
      <c r="K32" s="130"/>
    </row>
    <row r="33" customFormat="false" ht="20.25" hidden="false" customHeight="true" outlineLevel="0" collapsed="false">
      <c r="A33" s="138"/>
      <c r="B33" s="128"/>
      <c r="C33" s="129"/>
      <c r="D33" s="129"/>
      <c r="E33" s="130"/>
      <c r="F33" s="130"/>
      <c r="G33" s="130"/>
      <c r="H33" s="130"/>
      <c r="I33" s="130"/>
      <c r="J33" s="130"/>
      <c r="K33" s="130"/>
    </row>
    <row r="34" customFormat="false" ht="20.25" hidden="false" customHeight="true" outlineLevel="0" collapsed="false">
      <c r="A34" s="138"/>
      <c r="B34" s="128"/>
      <c r="C34" s="236"/>
      <c r="D34" s="236" t="n">
        <v>0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f aca="false">SUM(F34:H34)</f>
        <v>0</v>
      </c>
      <c r="J34" s="134"/>
      <c r="K34" s="134"/>
    </row>
    <row r="35" customFormat="false" ht="20.25" hidden="false" customHeight="true" outlineLevel="0" collapsed="false">
      <c r="A35" s="235"/>
      <c r="B35" s="233" t="s">
        <v>108</v>
      </c>
      <c r="C35" s="130" t="n">
        <f aca="false">SUM(C19:C34)</f>
        <v>71441019.74</v>
      </c>
      <c r="D35" s="130" t="n">
        <f aca="false">SUM(D19:D34)</f>
        <v>61527347.62</v>
      </c>
      <c r="E35" s="130" t="n">
        <f aca="false">SUM(E19:E34)</f>
        <v>5762740.01</v>
      </c>
      <c r="F35" s="130" t="n">
        <f aca="false">SUM(F19:F34)</f>
        <v>4995930.15</v>
      </c>
      <c r="G35" s="130" t="n">
        <f aca="false">SUM(G19:G34)</f>
        <v>4776635.44</v>
      </c>
      <c r="H35" s="130" t="n">
        <f aca="false">SUM(H19:H34)</f>
        <v>13677231.28</v>
      </c>
      <c r="I35" s="130" t="n">
        <f aca="false">SUM(I19:I34)</f>
        <v>23449796.87</v>
      </c>
      <c r="J35" s="130" t="n">
        <f aca="false">SUM(J19:J34)</f>
        <v>21907432.18</v>
      </c>
      <c r="K35" s="130" t="n">
        <f aca="false">SUM(K19:K34)</f>
        <v>29212536.88</v>
      </c>
    </row>
    <row r="36" customFormat="false" ht="20.25" hidden="false" customHeight="true" outlineLevel="0" collapsed="false">
      <c r="A36" s="238"/>
      <c r="B36" s="239"/>
      <c r="C36" s="236"/>
      <c r="D36" s="236"/>
      <c r="E36" s="134"/>
      <c r="F36" s="134"/>
      <c r="G36" s="134"/>
      <c r="H36" s="134"/>
      <c r="I36" s="134"/>
      <c r="J36" s="134"/>
      <c r="K36" s="134"/>
    </row>
    <row r="37" customFormat="false" ht="19.5" hidden="false" customHeight="true" outlineLevel="0" collapsed="false">
      <c r="A37" s="240" t="s">
        <v>109</v>
      </c>
      <c r="B37" s="240"/>
      <c r="C37" s="241" t="n">
        <f aca="false">C16+C35</f>
        <v>78843130.2</v>
      </c>
      <c r="D37" s="241" t="n">
        <f aca="false">D16+D35</f>
        <v>68929458.08</v>
      </c>
      <c r="E37" s="241" t="n">
        <f aca="false">E16+E35</f>
        <v>8712886.25</v>
      </c>
      <c r="F37" s="241" t="n">
        <f aca="false">F16+F35</f>
        <v>5342455.01</v>
      </c>
      <c r="G37" s="241" t="n">
        <f aca="false">G16+G35</f>
        <v>5421862.27</v>
      </c>
      <c r="H37" s="241" t="n">
        <f aca="false">H16+H35</f>
        <v>13977953.24</v>
      </c>
      <c r="I37" s="241" t="n">
        <f aca="false">I16+I35</f>
        <v>24742270.52</v>
      </c>
      <c r="J37" s="241" t="n">
        <f aca="false">J16+J35</f>
        <v>23171562.28</v>
      </c>
      <c r="K37" s="241" t="n">
        <f aca="false">K16+K35</f>
        <v>33455156.77</v>
      </c>
    </row>
    <row r="38" customFormat="false" ht="20.25" hidden="false" customHeight="false" outlineLevel="0" collapsed="false">
      <c r="A38" s="242"/>
      <c r="B38" s="242"/>
      <c r="C38" s="242"/>
      <c r="D38" s="242"/>
      <c r="E38" s="242"/>
      <c r="F38" s="242"/>
      <c r="G38" s="242"/>
      <c r="H38" s="242"/>
      <c r="I38" s="242"/>
      <c r="J38" s="242"/>
      <c r="K38" s="242"/>
    </row>
  </sheetData>
  <mergeCells count="7">
    <mergeCell ref="A2:K3"/>
    <mergeCell ref="A4:K4"/>
    <mergeCell ref="A5:K5"/>
    <mergeCell ref="A8:A9"/>
    <mergeCell ref="B8:B9"/>
    <mergeCell ref="E8:K8"/>
    <mergeCell ref="A37:B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A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2" activeCellId="0" sqref="AM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3" width="1.13"/>
    <col collapsed="false" customWidth="true" hidden="false" outlineLevel="0" max="2" min="2" style="244" width="2.42"/>
    <col collapsed="false" customWidth="true" hidden="false" outlineLevel="0" max="3" min="3" style="244" width="0.85"/>
    <col collapsed="false" customWidth="true" hidden="false" outlineLevel="0" max="4" min="4" style="244" width="1.85"/>
    <col collapsed="false" customWidth="true" hidden="false" outlineLevel="0" max="5" min="5" style="243" width="11.13"/>
    <col collapsed="false" customWidth="true" hidden="false" outlineLevel="0" max="6" min="6" style="243" width="2.13"/>
    <col collapsed="false" customWidth="true" hidden="false" outlineLevel="0" max="7" min="7" style="243" width="0.56"/>
    <col collapsed="false" customWidth="true" hidden="false" outlineLevel="0" max="8" min="8" style="243" width="2.99"/>
    <col collapsed="false" customWidth="true" hidden="false" outlineLevel="0" max="9" min="9" style="243" width="4.99"/>
    <col collapsed="false" customWidth="true" hidden="false" outlineLevel="0" max="10" min="10" style="243" width="1.85"/>
    <col collapsed="false" customWidth="true" hidden="false" outlineLevel="0" max="11" min="11" style="243" width="4.56"/>
    <col collapsed="false" customWidth="true" hidden="false" outlineLevel="0" max="12" min="12" style="243" width="1.28"/>
    <col collapsed="false" customWidth="true" hidden="false" outlineLevel="0" max="13" min="13" style="243" width="4.7"/>
    <col collapsed="false" customWidth="true" hidden="false" outlineLevel="0" max="14" min="14" style="243" width="3.85"/>
    <col collapsed="false" customWidth="true" hidden="false" outlineLevel="0" max="15" min="15" style="243" width="8.85"/>
    <col collapsed="false" customWidth="true" hidden="false" outlineLevel="0" max="16" min="16" style="243" width="3.56"/>
    <col collapsed="false" customWidth="true" hidden="false" outlineLevel="0" max="17" min="17" style="243" width="1.13"/>
    <col collapsed="false" customWidth="true" hidden="false" outlineLevel="0" max="18" min="18" style="244" width="5.13"/>
    <col collapsed="false" customWidth="true" hidden="false" outlineLevel="0" max="19" min="19" style="243" width="9.28"/>
    <col collapsed="false" customWidth="true" hidden="false" outlineLevel="0" max="20" min="20" style="243" width="1.28"/>
    <col collapsed="false" customWidth="true" hidden="false" outlineLevel="0" max="21" min="21" style="243" width="3.7"/>
    <col collapsed="false" customWidth="true" hidden="false" outlineLevel="0" max="22" min="22" style="243" width="1.7"/>
    <col collapsed="false" customWidth="true" hidden="false" outlineLevel="0" max="23" min="23" style="243" width="3.28"/>
    <col collapsed="false" customWidth="true" hidden="false" outlineLevel="0" max="24" min="24" style="243" width="4.28"/>
    <col collapsed="false" customWidth="true" hidden="false" outlineLevel="0" max="25" min="25" style="243" width="2.13"/>
    <col collapsed="false" customWidth="true" hidden="false" outlineLevel="0" max="26" min="26" style="243" width="5.99"/>
    <col collapsed="false" customWidth="true" hidden="false" outlineLevel="0" max="27" min="27" style="243" width="0.56"/>
    <col collapsed="false" customWidth="true" hidden="false" outlineLevel="0" max="28" min="28" style="243" width="0.13"/>
    <col collapsed="false" customWidth="true" hidden="false" outlineLevel="0" max="29" min="29" style="243" width="2.42"/>
    <col collapsed="false" customWidth="true" hidden="false" outlineLevel="0" max="30" min="30" style="243" width="3.99"/>
    <col collapsed="false" customWidth="true" hidden="false" outlineLevel="0" max="31" min="31" style="243" width="6.85"/>
    <col collapsed="false" customWidth="true" hidden="false" outlineLevel="0" max="32" min="32" style="243" width="0.28"/>
    <col collapsed="false" customWidth="true" hidden="false" outlineLevel="0" max="33" min="33" style="243" width="2.13"/>
    <col collapsed="false" customWidth="true" hidden="false" outlineLevel="0" max="34" min="34" style="243" width="3.99"/>
    <col collapsed="false" customWidth="false" hidden="false" outlineLevel="0" max="257" min="35" style="243" width="9.14"/>
  </cols>
  <sheetData>
    <row r="1" customFormat="false" ht="22.9" hidden="false" customHeight="true" outlineLevel="0" collapsed="false"/>
    <row r="2" customFormat="false" ht="1.5" hidden="false" customHeight="true" outlineLevel="0" collapsed="false">
      <c r="H2" s="245" t="s">
        <v>207</v>
      </c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  <c r="Z2" s="245"/>
      <c r="AA2" s="245"/>
      <c r="AB2" s="245"/>
      <c r="AC2" s="245"/>
      <c r="AD2" s="245"/>
      <c r="AE2" s="245"/>
      <c r="AF2" s="245"/>
      <c r="AG2" s="245"/>
    </row>
    <row r="3" customFormat="false" ht="12.4" hidden="false" customHeight="true" outlineLevel="0" collapsed="false">
      <c r="D3" s="246"/>
      <c r="E3" s="246"/>
      <c r="H3" s="245"/>
      <c r="I3" s="245"/>
      <c r="J3" s="245"/>
      <c r="K3" s="245"/>
      <c r="L3" s="245"/>
      <c r="M3" s="245"/>
      <c r="N3" s="245"/>
      <c r="O3" s="245"/>
      <c r="P3" s="245"/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  <c r="AB3" s="245"/>
      <c r="AC3" s="245"/>
      <c r="AD3" s="245"/>
      <c r="AE3" s="245"/>
      <c r="AF3" s="245"/>
      <c r="AG3" s="245"/>
    </row>
    <row r="4" customFormat="false" ht="13.9" hidden="false" customHeight="true" outlineLevel="0" collapsed="false">
      <c r="D4" s="246"/>
      <c r="E4" s="246"/>
      <c r="H4" s="247" t="s">
        <v>208</v>
      </c>
      <c r="I4" s="247"/>
      <c r="J4" s="247"/>
      <c r="K4" s="247"/>
      <c r="L4" s="247"/>
      <c r="M4" s="247"/>
      <c r="N4" s="247"/>
      <c r="O4" s="247"/>
      <c r="P4" s="247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</row>
    <row r="5" customFormat="false" ht="13.9" hidden="false" customHeight="true" outlineLevel="0" collapsed="false">
      <c r="D5" s="246"/>
      <c r="E5" s="246"/>
      <c r="H5" s="247" t="s">
        <v>209</v>
      </c>
      <c r="I5" s="247"/>
      <c r="J5" s="247"/>
      <c r="K5" s="247"/>
      <c r="L5" s="247"/>
      <c r="M5" s="247"/>
      <c r="N5" s="247"/>
      <c r="O5" s="247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7"/>
      <c r="AA5" s="247"/>
      <c r="AB5" s="247"/>
      <c r="AC5" s="247"/>
      <c r="AD5" s="247"/>
      <c r="AE5" s="247"/>
      <c r="AF5" s="247"/>
      <c r="AG5" s="247"/>
    </row>
    <row r="6" customFormat="false" ht="20.25" hidden="false" customHeight="true" outlineLevel="0" collapsed="false">
      <c r="D6" s="246"/>
      <c r="E6" s="246"/>
    </row>
    <row r="7" customFormat="false" ht="13.5" hidden="false" customHeight="true" outlineLevel="0" collapsed="false"/>
    <row r="8" customFormat="false" ht="10.15" hidden="false" customHeight="true" outlineLevel="0" collapsed="false">
      <c r="B8" s="248" t="s">
        <v>210</v>
      </c>
      <c r="C8" s="248"/>
      <c r="D8" s="248"/>
      <c r="E8" s="248"/>
      <c r="F8" s="248"/>
      <c r="G8" s="248"/>
      <c r="H8" s="248"/>
      <c r="I8" s="248"/>
      <c r="J8" s="248"/>
      <c r="K8" s="249" t="s">
        <v>211</v>
      </c>
      <c r="L8" s="249"/>
      <c r="M8" s="249"/>
      <c r="N8" s="249"/>
      <c r="O8" s="249" t="s">
        <v>212</v>
      </c>
      <c r="P8" s="249"/>
      <c r="R8" s="248" t="s">
        <v>213</v>
      </c>
      <c r="S8" s="248"/>
      <c r="T8" s="248"/>
      <c r="U8" s="248"/>
      <c r="V8" s="248"/>
      <c r="W8" s="248"/>
      <c r="X8" s="248"/>
      <c r="Y8" s="249" t="s">
        <v>211</v>
      </c>
      <c r="Z8" s="249"/>
      <c r="AA8" s="249"/>
      <c r="AB8" s="249"/>
      <c r="AC8" s="249"/>
      <c r="AD8" s="249"/>
      <c r="AE8" s="249" t="s">
        <v>212</v>
      </c>
      <c r="AF8" s="249"/>
      <c r="AG8" s="249"/>
      <c r="AH8" s="249"/>
    </row>
    <row r="9" customFormat="false" ht="10.15" hidden="false" customHeight="true" outlineLevel="0" collapsed="false">
      <c r="B9" s="250" t="n">
        <v>1</v>
      </c>
      <c r="C9" s="250"/>
      <c r="D9" s="250"/>
      <c r="E9" s="251" t="s">
        <v>210</v>
      </c>
      <c r="F9" s="251"/>
      <c r="G9" s="251"/>
      <c r="H9" s="251"/>
      <c r="I9" s="251"/>
      <c r="J9" s="251"/>
      <c r="K9" s="252" t="n">
        <v>417574894.49</v>
      </c>
      <c r="L9" s="252"/>
      <c r="M9" s="252"/>
      <c r="N9" s="252"/>
      <c r="O9" s="252" t="n">
        <v>400178631.79</v>
      </c>
      <c r="P9" s="252"/>
      <c r="R9" s="250" t="n">
        <v>2</v>
      </c>
      <c r="S9" s="251" t="s">
        <v>213</v>
      </c>
      <c r="T9" s="251"/>
      <c r="U9" s="251"/>
      <c r="V9" s="251"/>
      <c r="W9" s="251"/>
      <c r="X9" s="251"/>
      <c r="Y9" s="252" t="n">
        <v>16847373.42</v>
      </c>
      <c r="Z9" s="252"/>
      <c r="AA9" s="252"/>
      <c r="AB9" s="252"/>
      <c r="AC9" s="252"/>
      <c r="AD9" s="252"/>
      <c r="AE9" s="252" t="n">
        <v>14752001.85</v>
      </c>
      <c r="AF9" s="252"/>
      <c r="AG9" s="252"/>
      <c r="AH9" s="252"/>
    </row>
    <row r="10" customFormat="false" ht="10.15" hidden="false" customHeight="true" outlineLevel="0" collapsed="false">
      <c r="B10" s="250" t="n">
        <v>11</v>
      </c>
      <c r="C10" s="250"/>
      <c r="D10" s="250"/>
      <c r="E10" s="251" t="s">
        <v>214</v>
      </c>
      <c r="F10" s="251"/>
      <c r="G10" s="251"/>
      <c r="H10" s="251"/>
      <c r="I10" s="251"/>
      <c r="J10" s="251"/>
      <c r="K10" s="252" t="n">
        <v>75872316.19</v>
      </c>
      <c r="L10" s="252"/>
      <c r="M10" s="252"/>
      <c r="N10" s="252"/>
      <c r="O10" s="252" t="n">
        <v>74039210.79</v>
      </c>
      <c r="P10" s="252"/>
      <c r="R10" s="250" t="n">
        <v>21</v>
      </c>
      <c r="S10" s="251" t="s">
        <v>215</v>
      </c>
      <c r="T10" s="251"/>
      <c r="U10" s="251"/>
      <c r="V10" s="251"/>
      <c r="W10" s="251"/>
      <c r="X10" s="251"/>
      <c r="Y10" s="252" t="n">
        <v>16847373.42</v>
      </c>
      <c r="Z10" s="252"/>
      <c r="AA10" s="252"/>
      <c r="AB10" s="252"/>
      <c r="AC10" s="252"/>
      <c r="AD10" s="252"/>
      <c r="AE10" s="252" t="n">
        <v>14752001.85</v>
      </c>
      <c r="AF10" s="252"/>
      <c r="AG10" s="252"/>
      <c r="AH10" s="252"/>
    </row>
    <row r="11" customFormat="false" ht="10.15" hidden="false" customHeight="true" outlineLevel="0" collapsed="false">
      <c r="B11" s="250" t="n">
        <v>111</v>
      </c>
      <c r="C11" s="250"/>
      <c r="D11" s="250"/>
      <c r="E11" s="251" t="s">
        <v>216</v>
      </c>
      <c r="F11" s="251"/>
      <c r="G11" s="251"/>
      <c r="H11" s="251"/>
      <c r="I11" s="251"/>
      <c r="J11" s="251"/>
      <c r="K11" s="252" t="n">
        <v>53133701.68</v>
      </c>
      <c r="L11" s="252"/>
      <c r="M11" s="252"/>
      <c r="N11" s="252"/>
      <c r="O11" s="252" t="n">
        <v>51384902.22</v>
      </c>
      <c r="P11" s="252"/>
      <c r="R11" s="250" t="n">
        <v>211</v>
      </c>
      <c r="S11" s="251" t="s">
        <v>217</v>
      </c>
      <c r="T11" s="251"/>
      <c r="U11" s="251"/>
      <c r="V11" s="251"/>
      <c r="W11" s="251"/>
      <c r="X11" s="251"/>
      <c r="Y11" s="252" t="n">
        <v>16847373.42</v>
      </c>
      <c r="Z11" s="252"/>
      <c r="AA11" s="252"/>
      <c r="AB11" s="252"/>
      <c r="AC11" s="252"/>
      <c r="AD11" s="252"/>
      <c r="AE11" s="252" t="n">
        <v>14752001.85</v>
      </c>
      <c r="AF11" s="252"/>
      <c r="AG11" s="252"/>
      <c r="AH11" s="252"/>
    </row>
    <row r="12" customFormat="false" ht="10.15" hidden="false" customHeight="true" outlineLevel="0" collapsed="false">
      <c r="B12" s="250" t="n">
        <v>11112</v>
      </c>
      <c r="C12" s="250"/>
      <c r="D12" s="250"/>
      <c r="E12" s="251" t="s">
        <v>218</v>
      </c>
      <c r="F12" s="251"/>
      <c r="G12" s="251"/>
      <c r="H12" s="251"/>
      <c r="I12" s="251"/>
      <c r="J12" s="251"/>
      <c r="K12" s="252" t="n">
        <v>66864224.13</v>
      </c>
      <c r="L12" s="252"/>
      <c r="M12" s="252"/>
      <c r="N12" s="252"/>
      <c r="O12" s="252" t="n">
        <v>62882091.34</v>
      </c>
      <c r="P12" s="252"/>
      <c r="R12" s="250" t="n">
        <v>21111</v>
      </c>
      <c r="S12" s="251" t="s">
        <v>219</v>
      </c>
      <c r="T12" s="251"/>
      <c r="U12" s="251"/>
      <c r="V12" s="251"/>
      <c r="W12" s="251"/>
      <c r="X12" s="251"/>
      <c r="Y12" s="252" t="n">
        <v>0</v>
      </c>
      <c r="Z12" s="252"/>
      <c r="AA12" s="252"/>
      <c r="AB12" s="252"/>
      <c r="AC12" s="252"/>
      <c r="AD12" s="252"/>
      <c r="AE12" s="252" t="n">
        <v>0</v>
      </c>
      <c r="AF12" s="252"/>
      <c r="AG12" s="252"/>
      <c r="AH12" s="252"/>
    </row>
    <row r="13" customFormat="false" ht="10.15" hidden="false" customHeight="true" outlineLevel="0" collapsed="false">
      <c r="B13" s="250" t="n">
        <v>112</v>
      </c>
      <c r="C13" s="250"/>
      <c r="D13" s="250"/>
      <c r="E13" s="251" t="s">
        <v>220</v>
      </c>
      <c r="F13" s="251"/>
      <c r="G13" s="251"/>
      <c r="H13" s="251"/>
      <c r="I13" s="251"/>
      <c r="J13" s="251"/>
      <c r="K13" s="252" t="n">
        <v>3320864.58</v>
      </c>
      <c r="L13" s="252"/>
      <c r="M13" s="252"/>
      <c r="N13" s="252"/>
      <c r="O13" s="252" t="n">
        <v>4927770.58</v>
      </c>
      <c r="P13" s="252"/>
      <c r="R13" s="250" t="n">
        <v>21112</v>
      </c>
      <c r="S13" s="251" t="s">
        <v>221</v>
      </c>
      <c r="T13" s="251"/>
      <c r="U13" s="251"/>
      <c r="V13" s="251"/>
      <c r="W13" s="251"/>
      <c r="X13" s="251"/>
      <c r="Y13" s="252" t="n">
        <v>1063956.72</v>
      </c>
      <c r="Z13" s="252"/>
      <c r="AA13" s="252"/>
      <c r="AB13" s="252"/>
      <c r="AC13" s="252"/>
      <c r="AD13" s="252"/>
      <c r="AE13" s="252" t="n">
        <v>471135.2</v>
      </c>
      <c r="AF13" s="252"/>
      <c r="AG13" s="252"/>
      <c r="AH13" s="252"/>
    </row>
    <row r="14" customFormat="false" ht="29.25" hidden="false" customHeight="true" outlineLevel="0" collapsed="false">
      <c r="B14" s="250" t="n">
        <v>11213</v>
      </c>
      <c r="C14" s="250"/>
      <c r="D14" s="250"/>
      <c r="E14" s="251" t="s">
        <v>222</v>
      </c>
      <c r="F14" s="251"/>
      <c r="G14" s="251"/>
      <c r="H14" s="251"/>
      <c r="I14" s="251"/>
      <c r="J14" s="251"/>
      <c r="K14" s="252" t="n">
        <v>3090169.31</v>
      </c>
      <c r="L14" s="252"/>
      <c r="M14" s="252"/>
      <c r="N14" s="252"/>
      <c r="O14" s="252" t="n">
        <v>4722631.7</v>
      </c>
      <c r="P14" s="252"/>
      <c r="R14" s="250" t="n">
        <v>21113</v>
      </c>
      <c r="S14" s="251" t="s">
        <v>223</v>
      </c>
      <c r="T14" s="251"/>
      <c r="U14" s="251"/>
      <c r="V14" s="251"/>
      <c r="W14" s="251"/>
      <c r="X14" s="251"/>
      <c r="Y14" s="252" t="n">
        <v>0</v>
      </c>
      <c r="Z14" s="252"/>
      <c r="AA14" s="252"/>
      <c r="AB14" s="252"/>
      <c r="AC14" s="252"/>
      <c r="AD14" s="252"/>
      <c r="AE14" s="252" t="n">
        <v>0</v>
      </c>
      <c r="AF14" s="252"/>
      <c r="AG14" s="252"/>
      <c r="AH14" s="252"/>
    </row>
    <row r="15" customFormat="false" ht="10.15" hidden="false" customHeight="true" outlineLevel="0" collapsed="false">
      <c r="B15" s="250" t="n">
        <v>11251</v>
      </c>
      <c r="C15" s="250"/>
      <c r="D15" s="250"/>
      <c r="E15" s="251" t="s">
        <v>224</v>
      </c>
      <c r="F15" s="251"/>
      <c r="G15" s="251"/>
      <c r="H15" s="251"/>
      <c r="I15" s="251"/>
      <c r="J15" s="251"/>
      <c r="K15" s="252" t="n">
        <v>-7756.56</v>
      </c>
      <c r="L15" s="252"/>
      <c r="M15" s="252"/>
      <c r="N15" s="252"/>
      <c r="O15" s="252" t="n">
        <v>-33312.95</v>
      </c>
      <c r="P15" s="252"/>
      <c r="R15" s="250" t="n">
        <v>21114</v>
      </c>
      <c r="S15" s="251" t="s">
        <v>225</v>
      </c>
      <c r="T15" s="251"/>
      <c r="U15" s="251"/>
      <c r="V15" s="251"/>
      <c r="W15" s="251"/>
      <c r="X15" s="251"/>
      <c r="Y15" s="252" t="n">
        <v>646935.81</v>
      </c>
      <c r="Z15" s="252"/>
      <c r="AA15" s="252"/>
      <c r="AB15" s="252"/>
      <c r="AC15" s="252"/>
      <c r="AD15" s="252"/>
      <c r="AE15" s="252" t="n">
        <v>705074.05</v>
      </c>
      <c r="AF15" s="252"/>
      <c r="AG15" s="252"/>
      <c r="AH15" s="252"/>
    </row>
    <row r="16" customFormat="false" ht="7.15" hidden="false" customHeight="true" outlineLevel="0" collapsed="false">
      <c r="B16" s="250" t="n">
        <v>113</v>
      </c>
      <c r="C16" s="250"/>
      <c r="D16" s="250"/>
      <c r="E16" s="251" t="s">
        <v>226</v>
      </c>
      <c r="F16" s="251"/>
      <c r="G16" s="251"/>
      <c r="H16" s="251"/>
      <c r="I16" s="251"/>
      <c r="J16" s="251"/>
      <c r="K16" s="252" t="n">
        <v>17184416.6</v>
      </c>
      <c r="L16" s="252"/>
      <c r="M16" s="252"/>
      <c r="N16" s="252"/>
      <c r="O16" s="252" t="n">
        <v>17726537.99</v>
      </c>
      <c r="P16" s="252"/>
      <c r="R16" s="250"/>
      <c r="S16" s="251"/>
      <c r="T16" s="251"/>
      <c r="U16" s="251"/>
      <c r="V16" s="251"/>
      <c r="W16" s="251"/>
      <c r="X16" s="251"/>
      <c r="Y16" s="252"/>
      <c r="Z16" s="252"/>
      <c r="AA16" s="252"/>
      <c r="AB16" s="252"/>
      <c r="AC16" s="252"/>
      <c r="AD16" s="252"/>
      <c r="AE16" s="252"/>
      <c r="AF16" s="252"/>
      <c r="AG16" s="252"/>
      <c r="AH16" s="252"/>
    </row>
    <row r="17" customFormat="false" ht="2.85" hidden="false" customHeight="true" outlineLevel="0" collapsed="false">
      <c r="B17" s="250"/>
      <c r="C17" s="250"/>
      <c r="D17" s="250"/>
      <c r="E17" s="251"/>
      <c r="F17" s="251"/>
      <c r="G17" s="251"/>
      <c r="H17" s="251"/>
      <c r="I17" s="251"/>
      <c r="J17" s="251"/>
      <c r="K17" s="252"/>
      <c r="L17" s="252"/>
      <c r="M17" s="252"/>
      <c r="N17" s="252"/>
      <c r="O17" s="252"/>
      <c r="P17" s="252"/>
      <c r="R17" s="250" t="n">
        <v>21115</v>
      </c>
      <c r="S17" s="251" t="s">
        <v>227</v>
      </c>
      <c r="T17" s="251"/>
      <c r="U17" s="251"/>
      <c r="V17" s="251"/>
      <c r="W17" s="251"/>
      <c r="X17" s="251"/>
      <c r="Y17" s="252" t="n">
        <v>0</v>
      </c>
      <c r="Z17" s="252"/>
      <c r="AA17" s="252"/>
      <c r="AB17" s="252"/>
      <c r="AC17" s="252"/>
      <c r="AD17" s="252"/>
      <c r="AE17" s="252" t="n">
        <v>584</v>
      </c>
      <c r="AF17" s="252"/>
      <c r="AG17" s="252"/>
      <c r="AH17" s="252"/>
    </row>
    <row r="18" customFormat="false" ht="14.25" hidden="false" customHeight="true" outlineLevel="0" collapsed="false">
      <c r="B18" s="250" t="n">
        <v>11314</v>
      </c>
      <c r="C18" s="250"/>
      <c r="D18" s="250"/>
      <c r="E18" s="251" t="s">
        <v>228</v>
      </c>
      <c r="F18" s="251"/>
      <c r="G18" s="251"/>
      <c r="H18" s="251"/>
      <c r="I18" s="251"/>
      <c r="J18" s="251"/>
      <c r="K18" s="252" t="n">
        <v>15243486.64</v>
      </c>
      <c r="L18" s="252"/>
      <c r="M18" s="252"/>
      <c r="N18" s="252"/>
      <c r="O18" s="252" t="n">
        <v>15785608.03</v>
      </c>
      <c r="P18" s="252"/>
      <c r="R18" s="250"/>
      <c r="S18" s="251"/>
      <c r="T18" s="251"/>
      <c r="U18" s="251"/>
      <c r="V18" s="251"/>
      <c r="W18" s="251"/>
      <c r="X18" s="251"/>
      <c r="Y18" s="252"/>
      <c r="Z18" s="252"/>
      <c r="AA18" s="252"/>
      <c r="AB18" s="252"/>
      <c r="AC18" s="252"/>
      <c r="AD18" s="252"/>
      <c r="AE18" s="252"/>
      <c r="AF18" s="252"/>
      <c r="AG18" s="252"/>
      <c r="AH18" s="252"/>
    </row>
    <row r="19" customFormat="false" ht="2.85" hidden="false" customHeight="true" outlineLevel="0" collapsed="false">
      <c r="B19" s="250"/>
      <c r="C19" s="250"/>
      <c r="D19" s="250"/>
      <c r="E19" s="251"/>
      <c r="F19" s="251"/>
      <c r="G19" s="251"/>
      <c r="H19" s="251"/>
      <c r="I19" s="251"/>
      <c r="J19" s="251"/>
      <c r="K19" s="252"/>
      <c r="L19" s="252"/>
      <c r="M19" s="252"/>
      <c r="N19" s="252"/>
      <c r="O19" s="252"/>
      <c r="P19" s="252"/>
      <c r="R19" s="250" t="n">
        <v>21117</v>
      </c>
      <c r="S19" s="251" t="s">
        <v>229</v>
      </c>
      <c r="T19" s="251"/>
      <c r="U19" s="251"/>
      <c r="V19" s="251"/>
      <c r="W19" s="251"/>
      <c r="X19" s="251"/>
      <c r="Y19" s="252" t="n">
        <v>4926879.95</v>
      </c>
      <c r="Z19" s="252"/>
      <c r="AA19" s="252"/>
      <c r="AB19" s="252"/>
      <c r="AC19" s="252"/>
      <c r="AD19" s="252"/>
      <c r="AE19" s="252" t="n">
        <v>5795217.31</v>
      </c>
      <c r="AF19" s="252"/>
      <c r="AG19" s="252"/>
      <c r="AH19" s="252"/>
    </row>
    <row r="20" customFormat="false" ht="10.15" hidden="false" customHeight="true" outlineLevel="0" collapsed="false">
      <c r="B20" s="250" t="n">
        <v>11316</v>
      </c>
      <c r="C20" s="250"/>
      <c r="D20" s="250"/>
      <c r="E20" s="251" t="s">
        <v>230</v>
      </c>
      <c r="F20" s="251"/>
      <c r="G20" s="251"/>
      <c r="H20" s="251"/>
      <c r="I20" s="251"/>
      <c r="J20" s="251"/>
      <c r="K20" s="252" t="n">
        <v>3761103.03</v>
      </c>
      <c r="L20" s="252"/>
      <c r="M20" s="252"/>
      <c r="N20" s="252"/>
      <c r="O20" s="252" t="n">
        <v>3761103.03</v>
      </c>
      <c r="P20" s="252"/>
      <c r="R20" s="250"/>
      <c r="S20" s="251"/>
      <c r="T20" s="251"/>
      <c r="U20" s="251"/>
      <c r="V20" s="251"/>
      <c r="W20" s="251"/>
      <c r="X20" s="251"/>
      <c r="Y20" s="252"/>
      <c r="Z20" s="252"/>
      <c r="AA20" s="252"/>
      <c r="AB20" s="252"/>
      <c r="AC20" s="252"/>
      <c r="AD20" s="252"/>
      <c r="AE20" s="252"/>
      <c r="AF20" s="252"/>
      <c r="AG20" s="252"/>
      <c r="AH20" s="252"/>
    </row>
    <row r="21" customFormat="false" ht="4.35" hidden="false" customHeight="true" outlineLevel="0" collapsed="false">
      <c r="B21" s="250" t="n">
        <v>115</v>
      </c>
      <c r="C21" s="250"/>
      <c r="D21" s="250"/>
      <c r="E21" s="251" t="s">
        <v>231</v>
      </c>
      <c r="F21" s="251"/>
      <c r="G21" s="251"/>
      <c r="H21" s="251"/>
      <c r="I21" s="251"/>
      <c r="J21" s="251"/>
      <c r="K21" s="253" t="n">
        <v>0</v>
      </c>
      <c r="L21" s="253"/>
      <c r="M21" s="253"/>
      <c r="N21" s="253"/>
      <c r="O21" s="253" t="n">
        <v>0</v>
      </c>
      <c r="P21" s="253"/>
      <c r="R21" s="250"/>
      <c r="S21" s="251"/>
      <c r="T21" s="251"/>
      <c r="U21" s="251"/>
      <c r="V21" s="251"/>
      <c r="W21" s="251"/>
      <c r="X21" s="251"/>
      <c r="Y21" s="252"/>
      <c r="Z21" s="252"/>
      <c r="AA21" s="252"/>
      <c r="AB21" s="252"/>
      <c r="AC21" s="252"/>
      <c r="AD21" s="252"/>
      <c r="AE21" s="252"/>
      <c r="AF21" s="252"/>
      <c r="AG21" s="252"/>
      <c r="AH21" s="252"/>
    </row>
    <row r="22" customFormat="false" ht="5.85" hidden="false" customHeight="true" outlineLevel="0" collapsed="false">
      <c r="B22" s="250"/>
      <c r="C22" s="250"/>
      <c r="D22" s="250"/>
      <c r="E22" s="251"/>
      <c r="F22" s="251"/>
      <c r="G22" s="251"/>
      <c r="H22" s="251"/>
      <c r="I22" s="251"/>
      <c r="J22" s="251"/>
      <c r="K22" s="253"/>
      <c r="L22" s="253"/>
      <c r="M22" s="253"/>
      <c r="N22" s="253"/>
      <c r="O22" s="253"/>
      <c r="P22" s="253"/>
      <c r="R22" s="250" t="n">
        <v>21119</v>
      </c>
      <c r="S22" s="251" t="s">
        <v>232</v>
      </c>
      <c r="T22" s="251"/>
      <c r="U22" s="251"/>
      <c r="V22" s="251"/>
      <c r="W22" s="251"/>
      <c r="X22" s="251"/>
      <c r="Y22" s="252" t="n">
        <v>1649489.99</v>
      </c>
      <c r="Z22" s="252"/>
      <c r="AA22" s="252"/>
      <c r="AB22" s="252"/>
      <c r="AC22" s="252"/>
      <c r="AD22" s="252"/>
      <c r="AE22" s="252" t="n">
        <v>3764550.13</v>
      </c>
      <c r="AF22" s="252"/>
      <c r="AG22" s="252"/>
      <c r="AH22" s="252"/>
    </row>
    <row r="23" customFormat="false" ht="4.35" hidden="false" customHeight="true" outlineLevel="0" collapsed="false">
      <c r="B23" s="250" t="n">
        <v>11511</v>
      </c>
      <c r="C23" s="250"/>
      <c r="D23" s="250"/>
      <c r="E23" s="251" t="s">
        <v>233</v>
      </c>
      <c r="F23" s="251"/>
      <c r="G23" s="251"/>
      <c r="H23" s="251"/>
      <c r="I23" s="251"/>
      <c r="J23" s="251"/>
      <c r="K23" s="253" t="n">
        <v>0</v>
      </c>
      <c r="L23" s="253"/>
      <c r="M23" s="253"/>
      <c r="N23" s="253"/>
      <c r="O23" s="253" t="n">
        <v>0</v>
      </c>
      <c r="P23" s="253"/>
      <c r="R23" s="250"/>
      <c r="S23" s="251"/>
      <c r="T23" s="251"/>
      <c r="U23" s="251"/>
      <c r="V23" s="251"/>
      <c r="W23" s="251"/>
      <c r="X23" s="251"/>
      <c r="Y23" s="252"/>
      <c r="Z23" s="252"/>
      <c r="AA23" s="252"/>
      <c r="AB23" s="252"/>
      <c r="AC23" s="252"/>
      <c r="AD23" s="252"/>
      <c r="AE23" s="252"/>
      <c r="AF23" s="252"/>
      <c r="AG23" s="252"/>
      <c r="AH23" s="252"/>
    </row>
    <row r="24" customFormat="false" ht="12.95" hidden="false" customHeight="true" outlineLevel="0" collapsed="false">
      <c r="B24" s="250"/>
      <c r="C24" s="250"/>
      <c r="D24" s="250"/>
      <c r="E24" s="251"/>
      <c r="F24" s="251"/>
      <c r="G24" s="251"/>
      <c r="H24" s="251"/>
      <c r="I24" s="251"/>
      <c r="J24" s="251"/>
      <c r="K24" s="253"/>
      <c r="L24" s="253"/>
      <c r="M24" s="253"/>
      <c r="N24" s="253"/>
      <c r="O24" s="253"/>
      <c r="P24" s="253"/>
      <c r="R24" s="250" t="n">
        <v>21121</v>
      </c>
      <c r="S24" s="251" t="s">
        <v>234</v>
      </c>
      <c r="T24" s="251"/>
      <c r="U24" s="251"/>
      <c r="V24" s="251"/>
      <c r="W24" s="251"/>
      <c r="X24" s="251"/>
      <c r="Y24" s="252" t="n">
        <v>2465352.41</v>
      </c>
      <c r="Z24" s="252"/>
      <c r="AA24" s="252"/>
      <c r="AB24" s="252"/>
      <c r="AC24" s="252"/>
      <c r="AD24" s="252"/>
      <c r="AE24" s="252" t="n">
        <v>3270630.07</v>
      </c>
      <c r="AF24" s="252"/>
      <c r="AG24" s="252"/>
      <c r="AH24" s="252"/>
    </row>
    <row r="25" customFormat="false" ht="10.15" hidden="false" customHeight="true" outlineLevel="0" collapsed="false">
      <c r="B25" s="250" t="n">
        <v>12</v>
      </c>
      <c r="C25" s="250"/>
      <c r="D25" s="250"/>
      <c r="E25" s="251" t="s">
        <v>235</v>
      </c>
      <c r="F25" s="251"/>
      <c r="G25" s="251"/>
      <c r="H25" s="251"/>
      <c r="I25" s="251"/>
      <c r="J25" s="251"/>
      <c r="K25" s="253" t="n">
        <v>341702578.3</v>
      </c>
      <c r="L25" s="253"/>
      <c r="M25" s="253"/>
      <c r="N25" s="253"/>
      <c r="O25" s="253" t="n">
        <v>326139421</v>
      </c>
      <c r="P25" s="253"/>
      <c r="R25" s="250"/>
      <c r="S25" s="251"/>
      <c r="T25" s="251"/>
      <c r="U25" s="251"/>
      <c r="V25" s="251"/>
      <c r="W25" s="251"/>
      <c r="X25" s="251"/>
      <c r="Y25" s="252"/>
      <c r="Z25" s="252"/>
      <c r="AA25" s="252"/>
      <c r="AB25" s="252"/>
      <c r="AC25" s="252"/>
      <c r="AD25" s="252"/>
      <c r="AE25" s="252"/>
      <c r="AF25" s="252"/>
      <c r="AG25" s="252"/>
      <c r="AH25" s="252"/>
    </row>
    <row r="26" customFormat="false" ht="1.35" hidden="false" customHeight="true" outlineLevel="0" collapsed="false">
      <c r="B26" s="250" t="n">
        <v>123</v>
      </c>
      <c r="C26" s="250"/>
      <c r="D26" s="250"/>
      <c r="E26" s="251" t="s">
        <v>236</v>
      </c>
      <c r="F26" s="251"/>
      <c r="G26" s="251"/>
      <c r="H26" s="251"/>
      <c r="I26" s="251"/>
      <c r="J26" s="251"/>
      <c r="K26" s="253" t="n">
        <v>308887369.45</v>
      </c>
      <c r="L26" s="253"/>
      <c r="M26" s="253"/>
      <c r="N26" s="253"/>
      <c r="O26" s="253" t="n">
        <v>292570757.16</v>
      </c>
      <c r="P26" s="253"/>
      <c r="R26" s="250"/>
      <c r="S26" s="251"/>
      <c r="T26" s="251"/>
      <c r="U26" s="251"/>
      <c r="V26" s="251"/>
      <c r="W26" s="251"/>
      <c r="X26" s="251"/>
      <c r="Y26" s="252"/>
      <c r="Z26" s="252"/>
      <c r="AA26" s="252"/>
      <c r="AB26" s="252"/>
      <c r="AC26" s="252"/>
      <c r="AD26" s="252"/>
      <c r="AE26" s="252"/>
      <c r="AF26" s="252"/>
      <c r="AG26" s="252"/>
      <c r="AH26" s="252"/>
    </row>
    <row r="27" customFormat="false" ht="27.75" hidden="false" customHeight="true" outlineLevel="0" collapsed="false">
      <c r="B27" s="250"/>
      <c r="C27" s="250"/>
      <c r="D27" s="250"/>
      <c r="E27" s="251"/>
      <c r="F27" s="251"/>
      <c r="G27" s="251"/>
      <c r="H27" s="251"/>
      <c r="I27" s="251"/>
      <c r="J27" s="251"/>
      <c r="K27" s="253"/>
      <c r="L27" s="253"/>
      <c r="M27" s="253"/>
      <c r="N27" s="253"/>
      <c r="O27" s="253"/>
      <c r="P27" s="253"/>
      <c r="R27" s="250" t="n">
        <v>21132</v>
      </c>
      <c r="S27" s="251" t="s">
        <v>237</v>
      </c>
      <c r="T27" s="251"/>
      <c r="U27" s="251"/>
      <c r="V27" s="251"/>
      <c r="W27" s="251"/>
      <c r="X27" s="251"/>
      <c r="Y27" s="252" t="n">
        <v>5435795.53</v>
      </c>
      <c r="Z27" s="252"/>
      <c r="AA27" s="252"/>
      <c r="AB27" s="252"/>
      <c r="AC27" s="252"/>
      <c r="AD27" s="252"/>
      <c r="AE27" s="252" t="n">
        <v>785521.87</v>
      </c>
      <c r="AF27" s="252"/>
      <c r="AG27" s="252"/>
      <c r="AH27" s="252"/>
    </row>
    <row r="28" customFormat="false" ht="6.75" hidden="false" customHeight="true" outlineLevel="0" collapsed="false">
      <c r="B28" s="250" t="n">
        <v>12311</v>
      </c>
      <c r="C28" s="250"/>
      <c r="D28" s="250"/>
      <c r="E28" s="251" t="s">
        <v>238</v>
      </c>
      <c r="F28" s="251"/>
      <c r="G28" s="251"/>
      <c r="H28" s="251"/>
      <c r="I28" s="251"/>
      <c r="J28" s="251"/>
      <c r="K28" s="252" t="n">
        <v>3361039.58</v>
      </c>
      <c r="L28" s="252"/>
      <c r="M28" s="252"/>
      <c r="N28" s="252"/>
      <c r="O28" s="252" t="n">
        <v>3361039.58</v>
      </c>
      <c r="P28" s="252"/>
      <c r="R28" s="250"/>
      <c r="S28" s="251"/>
      <c r="T28" s="251"/>
      <c r="U28" s="251"/>
      <c r="V28" s="251"/>
      <c r="W28" s="251"/>
      <c r="X28" s="251"/>
      <c r="Y28" s="252"/>
      <c r="Z28" s="252"/>
      <c r="AA28" s="252"/>
      <c r="AB28" s="252"/>
      <c r="AC28" s="252"/>
      <c r="AD28" s="252"/>
      <c r="AE28" s="252"/>
      <c r="AF28" s="252"/>
      <c r="AG28" s="252"/>
      <c r="AH28" s="252"/>
    </row>
    <row r="29" customFormat="false" ht="16.5" hidden="false" customHeight="true" outlineLevel="0" collapsed="false">
      <c r="B29" s="250"/>
      <c r="C29" s="250"/>
      <c r="D29" s="250"/>
      <c r="E29" s="251"/>
      <c r="F29" s="251"/>
      <c r="G29" s="251"/>
      <c r="H29" s="251"/>
      <c r="I29" s="251"/>
      <c r="J29" s="251"/>
      <c r="K29" s="252"/>
      <c r="L29" s="252"/>
      <c r="M29" s="252"/>
      <c r="N29" s="252"/>
      <c r="O29" s="252"/>
      <c r="P29" s="252"/>
      <c r="R29" s="250" t="n">
        <v>21156</v>
      </c>
      <c r="S29" s="251" t="s">
        <v>239</v>
      </c>
      <c r="T29" s="251"/>
      <c r="U29" s="251"/>
      <c r="V29" s="251"/>
      <c r="W29" s="251"/>
      <c r="X29" s="251"/>
      <c r="Y29" s="252" t="n">
        <v>721961.83</v>
      </c>
      <c r="Z29" s="252"/>
      <c r="AA29" s="252"/>
      <c r="AB29" s="252"/>
      <c r="AC29" s="252"/>
      <c r="AD29" s="252"/>
      <c r="AE29" s="252" t="n">
        <v>22288.04</v>
      </c>
      <c r="AF29" s="252"/>
      <c r="AG29" s="252"/>
      <c r="AH29" s="252"/>
    </row>
    <row r="30" customFormat="false" ht="1.35" hidden="false" customHeight="true" outlineLevel="0" collapsed="false">
      <c r="B30" s="250" t="n">
        <v>12313</v>
      </c>
      <c r="C30" s="250"/>
      <c r="D30" s="250"/>
      <c r="E30" s="251" t="s">
        <v>240</v>
      </c>
      <c r="F30" s="251"/>
      <c r="G30" s="251"/>
      <c r="H30" s="251"/>
      <c r="I30" s="251"/>
      <c r="J30" s="251"/>
      <c r="K30" s="252" t="n">
        <v>13608718.9</v>
      </c>
      <c r="L30" s="252"/>
      <c r="M30" s="252"/>
      <c r="N30" s="252"/>
      <c r="O30" s="252" t="n">
        <v>13608718.9</v>
      </c>
      <c r="P30" s="252"/>
      <c r="R30" s="250"/>
      <c r="S30" s="251"/>
      <c r="T30" s="251"/>
      <c r="U30" s="251"/>
      <c r="V30" s="251"/>
      <c r="W30" s="251"/>
      <c r="X30" s="251"/>
      <c r="Y30" s="252"/>
      <c r="Z30" s="252"/>
      <c r="AA30" s="252"/>
      <c r="AB30" s="252"/>
      <c r="AC30" s="252"/>
      <c r="AD30" s="252"/>
      <c r="AE30" s="252"/>
      <c r="AF30" s="252"/>
      <c r="AG30" s="252"/>
      <c r="AH30" s="252"/>
    </row>
    <row r="31" customFormat="false" ht="8.85" hidden="false" customHeight="true" outlineLevel="0" collapsed="false">
      <c r="B31" s="250"/>
      <c r="C31" s="250"/>
      <c r="D31" s="250"/>
      <c r="E31" s="251"/>
      <c r="F31" s="251"/>
      <c r="G31" s="251"/>
      <c r="H31" s="251"/>
      <c r="I31" s="251"/>
      <c r="J31" s="251"/>
      <c r="K31" s="252"/>
      <c r="L31" s="252"/>
      <c r="M31" s="252"/>
      <c r="N31" s="252"/>
      <c r="O31" s="252"/>
      <c r="P31" s="252"/>
      <c r="R31" s="250"/>
      <c r="S31" s="251"/>
      <c r="T31" s="251"/>
      <c r="U31" s="251"/>
      <c r="V31" s="251"/>
      <c r="W31" s="251"/>
      <c r="X31" s="251"/>
      <c r="Y31" s="253"/>
      <c r="Z31" s="253"/>
      <c r="AA31" s="253"/>
      <c r="AB31" s="253"/>
      <c r="AC31" s="253"/>
      <c r="AD31" s="253"/>
      <c r="AE31" s="253"/>
      <c r="AF31" s="253"/>
      <c r="AG31" s="253"/>
      <c r="AH31" s="253"/>
    </row>
    <row r="32" customFormat="false" ht="8.45" hidden="false" customHeight="true" outlineLevel="0" collapsed="false">
      <c r="B32" s="250" t="n">
        <v>12314</v>
      </c>
      <c r="C32" s="250"/>
      <c r="D32" s="250"/>
      <c r="E32" s="251" t="s">
        <v>241</v>
      </c>
      <c r="F32" s="251"/>
      <c r="G32" s="251"/>
      <c r="H32" s="251"/>
      <c r="I32" s="251"/>
      <c r="J32" s="251"/>
      <c r="K32" s="252" t="n">
        <v>257769419.1</v>
      </c>
      <c r="L32" s="252"/>
      <c r="M32" s="252"/>
      <c r="N32" s="252"/>
      <c r="O32" s="254" t="n">
        <v>257769419.1</v>
      </c>
      <c r="P32" s="254"/>
      <c r="R32" s="250"/>
      <c r="S32" s="251"/>
      <c r="T32" s="251"/>
      <c r="U32" s="251"/>
      <c r="V32" s="251"/>
      <c r="W32" s="251"/>
      <c r="X32" s="251"/>
      <c r="Y32" s="253"/>
      <c r="Z32" s="253"/>
      <c r="AA32" s="253"/>
      <c r="AB32" s="253"/>
      <c r="AC32" s="253"/>
      <c r="AD32" s="253"/>
      <c r="AE32" s="253"/>
      <c r="AF32" s="253"/>
      <c r="AG32" s="253"/>
      <c r="AH32" s="253"/>
    </row>
    <row r="33" customFormat="false" ht="1.7" hidden="false" customHeight="true" outlineLevel="0" collapsed="false">
      <c r="B33" s="250"/>
      <c r="C33" s="250"/>
      <c r="D33" s="250"/>
      <c r="E33" s="251"/>
      <c r="F33" s="251"/>
      <c r="G33" s="251"/>
      <c r="H33" s="251"/>
      <c r="I33" s="251"/>
      <c r="J33" s="251"/>
      <c r="K33" s="252"/>
      <c r="L33" s="252"/>
      <c r="M33" s="252"/>
      <c r="N33" s="252"/>
      <c r="O33" s="254"/>
      <c r="P33" s="254"/>
      <c r="R33" s="250"/>
      <c r="S33" s="251"/>
      <c r="T33" s="251"/>
      <c r="U33" s="251"/>
      <c r="V33" s="251"/>
      <c r="W33" s="251"/>
      <c r="X33" s="251"/>
      <c r="Y33" s="253"/>
      <c r="Z33" s="253"/>
      <c r="AA33" s="253"/>
      <c r="AB33" s="253"/>
      <c r="AC33" s="253"/>
      <c r="AD33" s="253"/>
      <c r="AE33" s="253"/>
      <c r="AF33" s="253"/>
      <c r="AG33" s="253"/>
      <c r="AH33" s="253"/>
    </row>
    <row r="34" customFormat="false" ht="15.6" hidden="false" customHeight="true" outlineLevel="0" collapsed="false">
      <c r="B34" s="250" t="n">
        <v>12362</v>
      </c>
      <c r="C34" s="250"/>
      <c r="D34" s="250"/>
      <c r="E34" s="251" t="s">
        <v>242</v>
      </c>
      <c r="F34" s="251"/>
      <c r="G34" s="251"/>
      <c r="H34" s="251"/>
      <c r="I34" s="251"/>
      <c r="J34" s="251"/>
      <c r="K34" s="252" t="n">
        <v>4655910.77</v>
      </c>
      <c r="L34" s="252"/>
      <c r="M34" s="252"/>
      <c r="N34" s="252"/>
      <c r="O34" s="252" t="n">
        <v>3904338.1</v>
      </c>
      <c r="P34" s="252"/>
      <c r="R34" s="250"/>
      <c r="S34" s="251"/>
      <c r="T34" s="251"/>
      <c r="U34" s="251"/>
      <c r="V34" s="251"/>
      <c r="W34" s="251"/>
      <c r="X34" s="251"/>
      <c r="Y34" s="253"/>
      <c r="Z34" s="253"/>
      <c r="AA34" s="253"/>
      <c r="AB34" s="253"/>
      <c r="AC34" s="253"/>
      <c r="AD34" s="253"/>
      <c r="AE34" s="253"/>
      <c r="AF34" s="253"/>
      <c r="AG34" s="253"/>
      <c r="AH34" s="253"/>
    </row>
    <row r="35" customFormat="false" ht="1.7" hidden="false" customHeight="true" outlineLevel="0" collapsed="false">
      <c r="B35" s="250"/>
      <c r="C35" s="250"/>
      <c r="D35" s="250"/>
      <c r="E35" s="251"/>
      <c r="F35" s="251"/>
      <c r="G35" s="251"/>
      <c r="H35" s="251"/>
      <c r="I35" s="251"/>
      <c r="J35" s="251"/>
      <c r="K35" s="252"/>
      <c r="L35" s="252"/>
      <c r="M35" s="252"/>
      <c r="N35" s="252"/>
      <c r="O35" s="252"/>
      <c r="P35" s="252"/>
      <c r="R35" s="250"/>
      <c r="S35" s="251"/>
      <c r="T35" s="251"/>
      <c r="U35" s="251"/>
      <c r="V35" s="251"/>
      <c r="W35" s="251"/>
      <c r="X35" s="251"/>
      <c r="Y35" s="253"/>
      <c r="Z35" s="253"/>
      <c r="AA35" s="253"/>
      <c r="AB35" s="253"/>
      <c r="AC35" s="253"/>
      <c r="AD35" s="253"/>
      <c r="AE35" s="253"/>
      <c r="AF35" s="253"/>
      <c r="AG35" s="253"/>
      <c r="AH35" s="253"/>
    </row>
    <row r="36" customFormat="false" ht="8.45" hidden="false" customHeight="true" outlineLevel="0" collapsed="false">
      <c r="B36" s="250" t="n">
        <v>12363</v>
      </c>
      <c r="C36" s="250"/>
      <c r="D36" s="250"/>
      <c r="E36" s="251" t="s">
        <v>243</v>
      </c>
      <c r="F36" s="251"/>
      <c r="G36" s="251"/>
      <c r="H36" s="251"/>
      <c r="I36" s="251"/>
      <c r="J36" s="251"/>
      <c r="K36" s="252" t="n">
        <v>20108787.1</v>
      </c>
      <c r="L36" s="252"/>
      <c r="M36" s="252"/>
      <c r="N36" s="252"/>
      <c r="O36" s="252" t="n">
        <v>10410417.83</v>
      </c>
      <c r="P36" s="252"/>
      <c r="R36" s="250"/>
      <c r="S36" s="251"/>
      <c r="T36" s="251"/>
      <c r="U36" s="251"/>
      <c r="V36" s="251"/>
      <c r="W36" s="251"/>
      <c r="X36" s="251"/>
      <c r="Y36" s="253"/>
      <c r="Z36" s="253"/>
      <c r="AA36" s="253"/>
      <c r="AB36" s="253"/>
      <c r="AC36" s="253"/>
      <c r="AD36" s="253"/>
      <c r="AE36" s="253"/>
      <c r="AF36" s="253"/>
      <c r="AG36" s="253"/>
      <c r="AH36" s="253"/>
    </row>
    <row r="37" customFormat="false" ht="1.7" hidden="false" customHeight="true" outlineLevel="0" collapsed="false">
      <c r="B37" s="250"/>
      <c r="C37" s="250"/>
      <c r="D37" s="250"/>
      <c r="E37" s="251"/>
      <c r="F37" s="251"/>
      <c r="G37" s="251"/>
      <c r="H37" s="251"/>
      <c r="I37" s="251"/>
      <c r="J37" s="251"/>
      <c r="K37" s="252"/>
      <c r="L37" s="252"/>
      <c r="M37" s="252"/>
      <c r="N37" s="252"/>
      <c r="O37" s="252"/>
      <c r="P37" s="252"/>
      <c r="R37" s="250"/>
      <c r="S37" s="251"/>
      <c r="T37" s="251"/>
      <c r="U37" s="251"/>
      <c r="V37" s="251"/>
      <c r="W37" s="251"/>
      <c r="X37" s="251"/>
      <c r="Y37" s="253"/>
      <c r="Z37" s="253"/>
      <c r="AA37" s="253"/>
      <c r="AB37" s="253"/>
      <c r="AC37" s="253"/>
      <c r="AD37" s="253"/>
      <c r="AE37" s="253"/>
      <c r="AF37" s="253"/>
      <c r="AG37" s="253"/>
      <c r="AH37" s="253"/>
    </row>
    <row r="38" customFormat="false" ht="10.15" hidden="false" customHeight="true" outlineLevel="0" collapsed="false">
      <c r="B38" s="250" t="n">
        <v>12364</v>
      </c>
      <c r="C38" s="250"/>
      <c r="D38" s="250"/>
      <c r="E38" s="251" t="s">
        <v>244</v>
      </c>
      <c r="F38" s="251"/>
      <c r="G38" s="251"/>
      <c r="H38" s="251"/>
      <c r="I38" s="251"/>
      <c r="J38" s="251"/>
      <c r="K38" s="252" t="n">
        <v>9081595.31</v>
      </c>
      <c r="L38" s="252"/>
      <c r="M38" s="252"/>
      <c r="N38" s="252"/>
      <c r="O38" s="252" t="n">
        <v>3214924.96</v>
      </c>
      <c r="P38" s="252"/>
      <c r="R38" s="250"/>
      <c r="S38" s="251"/>
      <c r="T38" s="251"/>
      <c r="U38" s="251"/>
      <c r="V38" s="251"/>
      <c r="W38" s="251"/>
      <c r="X38" s="251"/>
      <c r="Y38" s="253"/>
      <c r="Z38" s="253"/>
      <c r="AA38" s="253"/>
      <c r="AB38" s="253"/>
      <c r="AC38" s="253"/>
      <c r="AD38" s="253"/>
      <c r="AE38" s="253"/>
      <c r="AF38" s="253"/>
      <c r="AG38" s="253"/>
      <c r="AH38" s="253"/>
    </row>
    <row r="39" customFormat="false" ht="5.65" hidden="false" customHeight="true" outlineLevel="0" collapsed="false">
      <c r="B39" s="250" t="n">
        <v>12365</v>
      </c>
      <c r="C39" s="250"/>
      <c r="D39" s="250"/>
      <c r="E39" s="251" t="s">
        <v>245</v>
      </c>
      <c r="F39" s="251"/>
      <c r="G39" s="251"/>
      <c r="H39" s="251"/>
      <c r="I39" s="251"/>
      <c r="J39" s="251"/>
      <c r="K39" s="252" t="n">
        <v>1872612.11</v>
      </c>
      <c r="L39" s="252"/>
      <c r="M39" s="252"/>
      <c r="N39" s="252"/>
      <c r="O39" s="252" t="n">
        <v>1872612.11</v>
      </c>
      <c r="P39" s="252"/>
      <c r="R39" s="250"/>
      <c r="S39" s="251"/>
      <c r="T39" s="251"/>
      <c r="U39" s="251"/>
      <c r="V39" s="251"/>
      <c r="W39" s="251"/>
      <c r="X39" s="251"/>
      <c r="Y39" s="253"/>
      <c r="Z39" s="253"/>
      <c r="AA39" s="253"/>
      <c r="AB39" s="253"/>
      <c r="AC39" s="253"/>
      <c r="AD39" s="253"/>
      <c r="AE39" s="253"/>
      <c r="AF39" s="253"/>
      <c r="AG39" s="253"/>
      <c r="AH39" s="253"/>
    </row>
    <row r="40" customFormat="false" ht="11.65" hidden="false" customHeight="true" outlineLevel="0" collapsed="false">
      <c r="B40" s="250"/>
      <c r="C40" s="250"/>
      <c r="D40" s="250"/>
      <c r="E40" s="251"/>
      <c r="F40" s="251"/>
      <c r="G40" s="251"/>
      <c r="H40" s="251"/>
      <c r="I40" s="251"/>
      <c r="J40" s="251"/>
      <c r="K40" s="252"/>
      <c r="L40" s="252"/>
      <c r="M40" s="252"/>
      <c r="N40" s="252"/>
      <c r="O40" s="252"/>
      <c r="P40" s="252"/>
      <c r="R40" s="255"/>
      <c r="S40" s="255"/>
      <c r="T40" s="255"/>
      <c r="U40" s="255"/>
      <c r="V40" s="255"/>
      <c r="W40" s="255"/>
      <c r="X40" s="255"/>
      <c r="Y40" s="255"/>
      <c r="Z40" s="255"/>
      <c r="AA40" s="255"/>
      <c r="AB40" s="255"/>
      <c r="AC40" s="255"/>
      <c r="AD40" s="255"/>
      <c r="AE40" s="255"/>
      <c r="AF40" s="255"/>
      <c r="AG40" s="255"/>
      <c r="AH40" s="255"/>
    </row>
    <row r="41" customFormat="false" ht="8.65" hidden="false" customHeight="true" outlineLevel="0" collapsed="false">
      <c r="B41" s="250" t="n">
        <v>124</v>
      </c>
      <c r="C41" s="250"/>
      <c r="D41" s="250"/>
      <c r="E41" s="251" t="s">
        <v>246</v>
      </c>
      <c r="F41" s="251"/>
      <c r="G41" s="251"/>
      <c r="H41" s="251"/>
      <c r="I41" s="251"/>
      <c r="J41" s="251"/>
      <c r="K41" s="252" t="n">
        <v>31994875.29</v>
      </c>
      <c r="L41" s="252"/>
      <c r="M41" s="252"/>
      <c r="N41" s="252"/>
      <c r="O41" s="252" t="n">
        <v>32748330.28</v>
      </c>
      <c r="P41" s="252"/>
      <c r="R41" s="255"/>
      <c r="S41" s="255"/>
      <c r="T41" s="255"/>
      <c r="U41" s="255"/>
      <c r="V41" s="255"/>
      <c r="W41" s="255"/>
      <c r="X41" s="255"/>
      <c r="Y41" s="255"/>
      <c r="Z41" s="255"/>
      <c r="AA41" s="255"/>
      <c r="AB41" s="255"/>
      <c r="AC41" s="255"/>
      <c r="AD41" s="255"/>
      <c r="AE41" s="255"/>
      <c r="AF41" s="255"/>
      <c r="AG41" s="255"/>
      <c r="AH41" s="255"/>
    </row>
    <row r="42" customFormat="false" ht="1.5" hidden="false" customHeight="true" outlineLevel="0" collapsed="false">
      <c r="B42" s="250"/>
      <c r="C42" s="250"/>
      <c r="D42" s="250"/>
      <c r="E42" s="251"/>
      <c r="F42" s="251"/>
      <c r="G42" s="251"/>
      <c r="H42" s="251"/>
      <c r="I42" s="251"/>
      <c r="J42" s="251"/>
      <c r="K42" s="252"/>
      <c r="L42" s="252"/>
      <c r="M42" s="252"/>
      <c r="N42" s="252"/>
      <c r="O42" s="252"/>
      <c r="P42" s="252"/>
    </row>
    <row r="43" customFormat="false" ht="7.35" hidden="false" customHeight="true" outlineLevel="0" collapsed="false">
      <c r="B43" s="250" t="n">
        <v>12411</v>
      </c>
      <c r="C43" s="250"/>
      <c r="D43" s="250"/>
      <c r="E43" s="251" t="s">
        <v>247</v>
      </c>
      <c r="F43" s="251"/>
      <c r="G43" s="251"/>
      <c r="H43" s="251"/>
      <c r="I43" s="251"/>
      <c r="J43" s="251"/>
      <c r="K43" s="252" t="n">
        <v>5004020.65</v>
      </c>
      <c r="L43" s="252"/>
      <c r="M43" s="252"/>
      <c r="N43" s="252"/>
      <c r="O43" s="252" t="n">
        <v>5717564.09</v>
      </c>
      <c r="P43" s="252"/>
    </row>
    <row r="44" customFormat="false" ht="2.85" hidden="false" customHeight="true" outlineLevel="0" collapsed="false">
      <c r="B44" s="250"/>
      <c r="C44" s="250"/>
      <c r="D44" s="250"/>
      <c r="E44" s="251"/>
      <c r="F44" s="251"/>
      <c r="G44" s="251"/>
      <c r="H44" s="251"/>
      <c r="I44" s="251"/>
      <c r="J44" s="251"/>
      <c r="K44" s="252"/>
      <c r="L44" s="252"/>
      <c r="M44" s="252"/>
      <c r="N44" s="252"/>
      <c r="O44" s="252"/>
      <c r="P44" s="252"/>
      <c r="R44" s="245" t="s">
        <v>248</v>
      </c>
      <c r="S44" s="245"/>
      <c r="T44" s="245"/>
      <c r="U44" s="245"/>
      <c r="X44" s="256" t="n">
        <v>16847373.42</v>
      </c>
      <c r="Y44" s="256"/>
      <c r="Z44" s="256"/>
      <c r="AA44" s="257"/>
      <c r="AB44" s="257"/>
      <c r="AC44" s="257"/>
      <c r="AD44" s="256" t="n">
        <v>14752001.85</v>
      </c>
      <c r="AE44" s="256"/>
      <c r="AF44" s="256"/>
      <c r="AG44" s="256"/>
    </row>
    <row r="45" customFormat="false" ht="6.4" hidden="false" customHeight="true" outlineLevel="0" collapsed="false">
      <c r="B45" s="250" t="n">
        <v>12412</v>
      </c>
      <c r="C45" s="250"/>
      <c r="D45" s="250"/>
      <c r="E45" s="251" t="s">
        <v>249</v>
      </c>
      <c r="F45" s="251"/>
      <c r="G45" s="251"/>
      <c r="H45" s="251"/>
      <c r="I45" s="251"/>
      <c r="J45" s="251"/>
      <c r="K45" s="252" t="n">
        <v>1204416.66</v>
      </c>
      <c r="L45" s="252"/>
      <c r="M45" s="252"/>
      <c r="N45" s="252"/>
      <c r="O45" s="252" t="n">
        <v>1234665.61</v>
      </c>
      <c r="P45" s="252"/>
      <c r="R45" s="245"/>
      <c r="S45" s="245"/>
      <c r="T45" s="245"/>
      <c r="U45" s="245"/>
      <c r="X45" s="256"/>
      <c r="Y45" s="256"/>
      <c r="Z45" s="256"/>
      <c r="AA45" s="257"/>
      <c r="AB45" s="257"/>
      <c r="AC45" s="257"/>
      <c r="AD45" s="256"/>
      <c r="AE45" s="256"/>
      <c r="AF45" s="256"/>
      <c r="AG45" s="256"/>
    </row>
    <row r="46" customFormat="false" ht="2.45" hidden="false" customHeight="true" outlineLevel="0" collapsed="false">
      <c r="B46" s="250"/>
      <c r="C46" s="250"/>
      <c r="D46" s="250"/>
      <c r="E46" s="251"/>
      <c r="F46" s="251"/>
      <c r="G46" s="251"/>
      <c r="H46" s="251"/>
      <c r="I46" s="251"/>
      <c r="J46" s="251"/>
      <c r="K46" s="252"/>
      <c r="L46" s="252"/>
      <c r="M46" s="252"/>
      <c r="N46" s="252"/>
      <c r="O46" s="252"/>
      <c r="P46" s="252"/>
      <c r="X46" s="256"/>
      <c r="Y46" s="256"/>
      <c r="Z46" s="256"/>
      <c r="AA46" s="257"/>
      <c r="AB46" s="257"/>
      <c r="AC46" s="257"/>
      <c r="AD46" s="256"/>
      <c r="AE46" s="256"/>
      <c r="AF46" s="256"/>
      <c r="AG46" s="256"/>
    </row>
    <row r="47" customFormat="false" ht="1.35" hidden="false" customHeight="true" outlineLevel="0" collapsed="false">
      <c r="B47" s="250"/>
      <c r="C47" s="250"/>
      <c r="D47" s="250"/>
      <c r="E47" s="251"/>
      <c r="F47" s="251"/>
      <c r="G47" s="251"/>
      <c r="H47" s="251"/>
      <c r="I47" s="251"/>
      <c r="J47" s="251"/>
      <c r="K47" s="252"/>
      <c r="L47" s="252"/>
      <c r="M47" s="252"/>
      <c r="N47" s="252"/>
      <c r="O47" s="252"/>
      <c r="P47" s="252"/>
      <c r="X47" s="258"/>
      <c r="Y47" s="258"/>
      <c r="Z47" s="258"/>
      <c r="AD47" s="258"/>
      <c r="AE47" s="258"/>
      <c r="AF47" s="258"/>
      <c r="AG47" s="258"/>
    </row>
    <row r="48" customFormat="false" ht="17.25" hidden="false" customHeight="true" outlineLevel="0" collapsed="false">
      <c r="B48" s="250" t="n">
        <v>12413</v>
      </c>
      <c r="C48" s="250"/>
      <c r="D48" s="250"/>
      <c r="E48" s="251" t="s">
        <v>250</v>
      </c>
      <c r="F48" s="251"/>
      <c r="G48" s="251"/>
      <c r="H48" s="251"/>
      <c r="I48" s="251"/>
      <c r="J48" s="251"/>
      <c r="K48" s="252" t="n">
        <v>159497.57</v>
      </c>
      <c r="L48" s="252"/>
      <c r="M48" s="252"/>
      <c r="N48" s="252"/>
      <c r="O48" s="252" t="n">
        <v>159497.57</v>
      </c>
      <c r="P48" s="252"/>
    </row>
    <row r="49" customFormat="false" ht="1.7" hidden="false" customHeight="true" outlineLevel="0" collapsed="false">
      <c r="B49" s="250" t="n">
        <v>12414</v>
      </c>
      <c r="C49" s="250"/>
      <c r="D49" s="250"/>
      <c r="E49" s="251" t="s">
        <v>251</v>
      </c>
      <c r="F49" s="251"/>
      <c r="G49" s="251"/>
      <c r="H49" s="251"/>
      <c r="I49" s="251"/>
      <c r="J49" s="251"/>
      <c r="K49" s="252" t="n">
        <v>11710075.82</v>
      </c>
      <c r="L49" s="252"/>
      <c r="M49" s="252"/>
      <c r="N49" s="252"/>
      <c r="O49" s="252" t="n">
        <v>11710075.82</v>
      </c>
      <c r="P49" s="252"/>
    </row>
    <row r="50" customFormat="false" ht="8.45" hidden="false" customHeight="true" outlineLevel="0" collapsed="false">
      <c r="B50" s="250"/>
      <c r="C50" s="250"/>
      <c r="D50" s="250"/>
      <c r="E50" s="251"/>
      <c r="F50" s="251"/>
      <c r="G50" s="251"/>
      <c r="H50" s="251"/>
      <c r="I50" s="251"/>
      <c r="J50" s="251"/>
      <c r="K50" s="252"/>
      <c r="L50" s="252"/>
      <c r="M50" s="252"/>
      <c r="N50" s="252"/>
      <c r="O50" s="252"/>
      <c r="P50" s="252"/>
      <c r="R50" s="248" t="s">
        <v>252</v>
      </c>
      <c r="S50" s="248"/>
      <c r="T50" s="248"/>
      <c r="U50" s="248"/>
      <c r="V50" s="248"/>
      <c r="W50" s="248"/>
      <c r="X50" s="248"/>
      <c r="Y50" s="249" t="s">
        <v>211</v>
      </c>
      <c r="Z50" s="249"/>
      <c r="AA50" s="249"/>
      <c r="AB50" s="249"/>
      <c r="AC50" s="249"/>
      <c r="AD50" s="249"/>
      <c r="AE50" s="249" t="s">
        <v>212</v>
      </c>
      <c r="AF50" s="249"/>
      <c r="AG50" s="249"/>
      <c r="AH50" s="249"/>
    </row>
    <row r="51" customFormat="false" ht="2.85" hidden="false" customHeight="true" outlineLevel="0" collapsed="false">
      <c r="B51" s="250" t="n">
        <v>12415</v>
      </c>
      <c r="C51" s="250"/>
      <c r="D51" s="250"/>
      <c r="E51" s="251" t="s">
        <v>253</v>
      </c>
      <c r="F51" s="251"/>
      <c r="G51" s="251"/>
      <c r="H51" s="251"/>
      <c r="I51" s="251"/>
      <c r="J51" s="251"/>
      <c r="K51" s="252" t="n">
        <v>2515890.78</v>
      </c>
      <c r="L51" s="252"/>
      <c r="M51" s="252"/>
      <c r="N51" s="252"/>
      <c r="O51" s="252" t="n">
        <v>2515890.78</v>
      </c>
      <c r="P51" s="252"/>
      <c r="R51" s="248"/>
      <c r="S51" s="248"/>
      <c r="T51" s="248"/>
      <c r="U51" s="248"/>
      <c r="V51" s="248"/>
      <c r="W51" s="248"/>
      <c r="X51" s="248"/>
      <c r="Y51" s="249"/>
      <c r="Z51" s="249"/>
      <c r="AA51" s="249"/>
      <c r="AB51" s="249"/>
      <c r="AC51" s="249"/>
      <c r="AD51" s="249"/>
      <c r="AE51" s="249"/>
      <c r="AF51" s="249"/>
      <c r="AG51" s="249"/>
      <c r="AH51" s="249"/>
    </row>
    <row r="52" customFormat="false" ht="11.25" hidden="false" customHeight="true" outlineLevel="0" collapsed="false">
      <c r="B52" s="250"/>
      <c r="C52" s="250"/>
      <c r="D52" s="250"/>
      <c r="E52" s="251"/>
      <c r="F52" s="251"/>
      <c r="G52" s="251"/>
      <c r="H52" s="251"/>
      <c r="I52" s="251"/>
      <c r="J52" s="251"/>
      <c r="K52" s="252"/>
      <c r="L52" s="252"/>
      <c r="M52" s="252"/>
      <c r="N52" s="252"/>
      <c r="O52" s="252"/>
      <c r="P52" s="252"/>
      <c r="R52" s="250" t="n">
        <v>3</v>
      </c>
      <c r="S52" s="251" t="s">
        <v>254</v>
      </c>
      <c r="T52" s="251"/>
      <c r="U52" s="251"/>
      <c r="V52" s="251"/>
      <c r="W52" s="251"/>
      <c r="X52" s="251"/>
      <c r="Y52" s="252" t="n">
        <v>400740769.68</v>
      </c>
      <c r="Z52" s="252"/>
      <c r="AA52" s="252"/>
      <c r="AB52" s="252"/>
      <c r="AC52" s="252"/>
      <c r="AD52" s="252"/>
      <c r="AE52" s="252" t="n">
        <v>385430530.26</v>
      </c>
      <c r="AF52" s="252"/>
      <c r="AG52" s="252"/>
      <c r="AH52" s="252"/>
    </row>
    <row r="53" customFormat="false" ht="2.85" hidden="false" customHeight="true" outlineLevel="0" collapsed="false">
      <c r="B53" s="250" t="n">
        <v>12416</v>
      </c>
      <c r="C53" s="250"/>
      <c r="D53" s="250"/>
      <c r="E53" s="251" t="s">
        <v>255</v>
      </c>
      <c r="F53" s="251"/>
      <c r="G53" s="251"/>
      <c r="H53" s="251"/>
      <c r="I53" s="251"/>
      <c r="J53" s="251"/>
      <c r="K53" s="252" t="n">
        <v>11043241.05</v>
      </c>
      <c r="L53" s="252"/>
      <c r="M53" s="252"/>
      <c r="N53" s="252"/>
      <c r="O53" s="252" t="n">
        <v>11052903.65</v>
      </c>
      <c r="P53" s="252"/>
      <c r="R53" s="250"/>
      <c r="S53" s="251"/>
      <c r="T53" s="251"/>
      <c r="U53" s="251"/>
      <c r="V53" s="251"/>
      <c r="W53" s="251"/>
      <c r="X53" s="251"/>
      <c r="Y53" s="252"/>
      <c r="Z53" s="252"/>
      <c r="AA53" s="252"/>
      <c r="AB53" s="252"/>
      <c r="AC53" s="252"/>
      <c r="AD53" s="252"/>
      <c r="AE53" s="252"/>
      <c r="AF53" s="252"/>
      <c r="AG53" s="252"/>
      <c r="AH53" s="252"/>
    </row>
    <row r="54" customFormat="false" ht="7.15" hidden="false" customHeight="true" outlineLevel="0" collapsed="false">
      <c r="B54" s="250"/>
      <c r="C54" s="250"/>
      <c r="D54" s="250"/>
      <c r="E54" s="251"/>
      <c r="F54" s="251"/>
      <c r="G54" s="251"/>
      <c r="H54" s="251"/>
      <c r="I54" s="251"/>
      <c r="J54" s="251"/>
      <c r="K54" s="252"/>
      <c r="L54" s="252"/>
      <c r="M54" s="252"/>
      <c r="N54" s="252"/>
      <c r="O54" s="252"/>
      <c r="P54" s="252"/>
      <c r="R54" s="250" t="n">
        <v>31</v>
      </c>
      <c r="S54" s="251" t="s">
        <v>256</v>
      </c>
      <c r="T54" s="251"/>
      <c r="U54" s="251"/>
      <c r="V54" s="251"/>
      <c r="W54" s="251"/>
      <c r="X54" s="251"/>
      <c r="Y54" s="252" t="n">
        <v>305381.57</v>
      </c>
      <c r="Z54" s="252"/>
      <c r="AA54" s="252"/>
      <c r="AB54" s="252"/>
      <c r="AC54" s="252"/>
      <c r="AD54" s="252"/>
      <c r="AE54" s="252" t="n">
        <v>1130390</v>
      </c>
      <c r="AF54" s="252"/>
      <c r="AG54" s="252"/>
      <c r="AH54" s="252"/>
    </row>
    <row r="55" customFormat="false" ht="12" hidden="false" customHeight="true" outlineLevel="0" collapsed="false">
      <c r="B55" s="250" t="n">
        <v>12419</v>
      </c>
      <c r="C55" s="250"/>
      <c r="D55" s="250"/>
      <c r="E55" s="251" t="s">
        <v>257</v>
      </c>
      <c r="F55" s="251"/>
      <c r="G55" s="251"/>
      <c r="H55" s="251"/>
      <c r="I55" s="251"/>
      <c r="J55" s="251"/>
      <c r="K55" s="252" t="n">
        <v>357732.76</v>
      </c>
      <c r="L55" s="252"/>
      <c r="M55" s="252"/>
      <c r="N55" s="252"/>
      <c r="O55" s="252" t="n">
        <v>357732.76</v>
      </c>
      <c r="P55" s="252"/>
      <c r="R55" s="250"/>
      <c r="S55" s="251"/>
      <c r="T55" s="251"/>
      <c r="U55" s="251"/>
      <c r="V55" s="251"/>
      <c r="W55" s="251"/>
      <c r="X55" s="251"/>
      <c r="Y55" s="252"/>
      <c r="Z55" s="252"/>
      <c r="AA55" s="252"/>
      <c r="AB55" s="252"/>
      <c r="AC55" s="252"/>
      <c r="AD55" s="252"/>
      <c r="AE55" s="252"/>
      <c r="AF55" s="252"/>
      <c r="AG55" s="252"/>
      <c r="AH55" s="252"/>
    </row>
    <row r="56" customFormat="false" ht="409.6" hidden="true" customHeight="true" outlineLevel="0" collapsed="false">
      <c r="B56" s="250"/>
      <c r="C56" s="250"/>
      <c r="D56" s="250"/>
      <c r="E56" s="251"/>
      <c r="F56" s="251"/>
      <c r="G56" s="251"/>
      <c r="H56" s="251"/>
      <c r="I56" s="251"/>
      <c r="J56" s="251"/>
      <c r="K56" s="252"/>
      <c r="L56" s="252"/>
      <c r="M56" s="252"/>
      <c r="N56" s="252"/>
      <c r="O56" s="252"/>
      <c r="P56" s="252"/>
      <c r="R56" s="250" t="n">
        <v>311</v>
      </c>
      <c r="S56" s="251" t="s">
        <v>258</v>
      </c>
      <c r="T56" s="251"/>
      <c r="U56" s="251"/>
      <c r="V56" s="251"/>
      <c r="W56" s="251"/>
      <c r="X56" s="251"/>
      <c r="Y56" s="252" t="n">
        <v>305381.57</v>
      </c>
      <c r="Z56" s="252"/>
      <c r="AA56" s="252"/>
      <c r="AB56" s="252"/>
      <c r="AC56" s="252"/>
      <c r="AD56" s="252"/>
      <c r="AE56" s="252" t="n">
        <v>1130390</v>
      </c>
      <c r="AF56" s="252"/>
      <c r="AG56" s="252"/>
      <c r="AH56" s="252"/>
    </row>
    <row r="57" customFormat="false" ht="9.95" hidden="false" customHeight="true" outlineLevel="0" collapsed="false">
      <c r="B57" s="250" t="n">
        <v>126</v>
      </c>
      <c r="C57" s="250"/>
      <c r="D57" s="250"/>
      <c r="E57" s="251" t="s">
        <v>259</v>
      </c>
      <c r="F57" s="251"/>
      <c r="G57" s="251"/>
      <c r="H57" s="251"/>
      <c r="I57" s="251"/>
      <c r="J57" s="251"/>
      <c r="K57" s="252" t="n">
        <v>820333.56</v>
      </c>
      <c r="L57" s="252"/>
      <c r="M57" s="252"/>
      <c r="N57" s="252"/>
      <c r="O57" s="252" t="n">
        <v>820333.56</v>
      </c>
      <c r="P57" s="252"/>
      <c r="R57" s="250"/>
      <c r="S57" s="251"/>
      <c r="T57" s="251"/>
      <c r="U57" s="251"/>
      <c r="V57" s="251"/>
      <c r="W57" s="251"/>
      <c r="X57" s="251"/>
      <c r="Y57" s="252"/>
      <c r="Z57" s="252"/>
      <c r="AA57" s="252"/>
      <c r="AB57" s="252"/>
      <c r="AC57" s="252"/>
      <c r="AD57" s="252"/>
      <c r="AE57" s="252"/>
      <c r="AF57" s="252"/>
      <c r="AG57" s="252"/>
      <c r="AH57" s="252"/>
    </row>
    <row r="58" customFormat="false" ht="7.15" hidden="false" customHeight="true" outlineLevel="0" collapsed="false">
      <c r="B58" s="250"/>
      <c r="C58" s="250"/>
      <c r="D58" s="250"/>
      <c r="E58" s="251"/>
      <c r="F58" s="251"/>
      <c r="G58" s="251"/>
      <c r="H58" s="251"/>
      <c r="I58" s="251"/>
      <c r="J58" s="251"/>
      <c r="K58" s="252"/>
      <c r="L58" s="252"/>
      <c r="M58" s="252"/>
      <c r="N58" s="252"/>
      <c r="O58" s="252"/>
      <c r="P58" s="252"/>
      <c r="R58" s="250" t="n">
        <v>31111</v>
      </c>
      <c r="S58" s="251" t="s">
        <v>258</v>
      </c>
      <c r="T58" s="251"/>
      <c r="U58" s="251"/>
      <c r="V58" s="251"/>
      <c r="W58" s="251"/>
      <c r="X58" s="251"/>
      <c r="Y58" s="252" t="n">
        <v>305381.57</v>
      </c>
      <c r="Z58" s="252"/>
      <c r="AA58" s="252"/>
      <c r="AB58" s="252"/>
      <c r="AC58" s="252"/>
      <c r="AD58" s="252"/>
      <c r="AE58" s="252" t="n">
        <v>1130390</v>
      </c>
      <c r="AF58" s="252"/>
      <c r="AG58" s="252"/>
      <c r="AH58" s="252"/>
    </row>
    <row r="59" customFormat="false" ht="2.85" hidden="false" customHeight="true" outlineLevel="0" collapsed="false">
      <c r="B59" s="250" t="n">
        <v>12613</v>
      </c>
      <c r="C59" s="250"/>
      <c r="D59" s="250"/>
      <c r="E59" s="251" t="s">
        <v>260</v>
      </c>
      <c r="F59" s="251"/>
      <c r="G59" s="251"/>
      <c r="H59" s="251"/>
      <c r="I59" s="251"/>
      <c r="J59" s="251"/>
      <c r="K59" s="252" t="n">
        <v>820333.56</v>
      </c>
      <c r="L59" s="252"/>
      <c r="M59" s="252"/>
      <c r="N59" s="252"/>
      <c r="O59" s="252" t="n">
        <v>820333.56</v>
      </c>
      <c r="P59" s="252"/>
      <c r="R59" s="250"/>
      <c r="S59" s="251"/>
      <c r="T59" s="251"/>
      <c r="U59" s="251"/>
      <c r="V59" s="251"/>
      <c r="W59" s="251"/>
      <c r="X59" s="251"/>
      <c r="Y59" s="252"/>
      <c r="Z59" s="252"/>
      <c r="AA59" s="252"/>
      <c r="AB59" s="252"/>
      <c r="AC59" s="252"/>
      <c r="AD59" s="252"/>
      <c r="AE59" s="252"/>
      <c r="AF59" s="252"/>
      <c r="AG59" s="252"/>
      <c r="AH59" s="252"/>
    </row>
    <row r="60" customFormat="false" ht="9" hidden="false" customHeight="true" outlineLevel="0" collapsed="false">
      <c r="B60" s="250"/>
      <c r="C60" s="250"/>
      <c r="D60" s="250"/>
      <c r="E60" s="251"/>
      <c r="F60" s="251"/>
      <c r="G60" s="251"/>
      <c r="H60" s="251"/>
      <c r="I60" s="251"/>
      <c r="J60" s="251"/>
      <c r="K60" s="252"/>
      <c r="L60" s="252"/>
      <c r="M60" s="252"/>
      <c r="N60" s="252"/>
      <c r="O60" s="252"/>
      <c r="P60" s="252"/>
      <c r="R60" s="250" t="n">
        <v>31111.0002</v>
      </c>
      <c r="S60" s="251" t="s">
        <v>261</v>
      </c>
      <c r="T60" s="251"/>
      <c r="U60" s="251"/>
      <c r="V60" s="251"/>
      <c r="W60" s="251"/>
      <c r="X60" s="251"/>
      <c r="Y60" s="252" t="n">
        <v>0</v>
      </c>
      <c r="Z60" s="252"/>
      <c r="AA60" s="252"/>
      <c r="AB60" s="252"/>
      <c r="AC60" s="252"/>
      <c r="AD60" s="252"/>
      <c r="AE60" s="252" t="n">
        <v>1130390</v>
      </c>
      <c r="AF60" s="252"/>
      <c r="AG60" s="252"/>
      <c r="AH60" s="252"/>
    </row>
    <row r="61" customFormat="false" ht="6.75" hidden="false" customHeight="true" outlineLevel="0" collapsed="false">
      <c r="B61" s="255"/>
      <c r="C61" s="255"/>
      <c r="D61" s="255"/>
      <c r="E61" s="255"/>
      <c r="F61" s="255"/>
      <c r="G61" s="255"/>
      <c r="H61" s="255"/>
      <c r="I61" s="255"/>
      <c r="J61" s="255"/>
      <c r="K61" s="255"/>
      <c r="L61" s="255"/>
      <c r="M61" s="255"/>
      <c r="N61" s="255"/>
      <c r="O61" s="255"/>
      <c r="P61" s="255"/>
      <c r="R61" s="250"/>
      <c r="S61" s="251"/>
      <c r="T61" s="251"/>
      <c r="U61" s="251"/>
      <c r="V61" s="251"/>
      <c r="W61" s="251"/>
      <c r="X61" s="251"/>
      <c r="Y61" s="252"/>
      <c r="Z61" s="252"/>
      <c r="AA61" s="252"/>
      <c r="AB61" s="252"/>
      <c r="AC61" s="252"/>
      <c r="AD61" s="252"/>
      <c r="AE61" s="252"/>
      <c r="AF61" s="252"/>
      <c r="AG61" s="252"/>
      <c r="AH61" s="252"/>
    </row>
    <row r="62" customFormat="false" ht="17.25" hidden="false" customHeight="true" outlineLevel="0" collapsed="false">
      <c r="B62" s="255"/>
      <c r="C62" s="255"/>
      <c r="D62" s="255"/>
      <c r="E62" s="255"/>
      <c r="F62" s="255"/>
      <c r="G62" s="255"/>
      <c r="H62" s="255"/>
      <c r="I62" s="255"/>
      <c r="J62" s="255"/>
      <c r="K62" s="255"/>
      <c r="L62" s="255"/>
      <c r="M62" s="255"/>
      <c r="N62" s="255"/>
      <c r="O62" s="255"/>
      <c r="P62" s="255"/>
      <c r="R62" s="250" t="n">
        <v>32</v>
      </c>
      <c r="S62" s="251" t="s">
        <v>262</v>
      </c>
      <c r="T62" s="251"/>
      <c r="U62" s="251"/>
      <c r="V62" s="251"/>
      <c r="W62" s="251"/>
      <c r="X62" s="251"/>
      <c r="Y62" s="252" t="n">
        <v>400435388.11</v>
      </c>
      <c r="Z62" s="252"/>
      <c r="AA62" s="252"/>
      <c r="AB62" s="252"/>
      <c r="AC62" s="252"/>
      <c r="AD62" s="252"/>
      <c r="AE62" s="252" t="n">
        <v>384300140.26</v>
      </c>
      <c r="AF62" s="252"/>
      <c r="AG62" s="252"/>
      <c r="AH62" s="252"/>
    </row>
    <row r="63" customFormat="false" ht="10.15" hidden="false" customHeight="true" outlineLevel="0" collapsed="false">
      <c r="B63" s="255"/>
      <c r="C63" s="255"/>
      <c r="D63" s="255"/>
      <c r="E63" s="255"/>
      <c r="F63" s="255"/>
      <c r="G63" s="255"/>
      <c r="H63" s="255"/>
      <c r="I63" s="255"/>
      <c r="J63" s="255"/>
      <c r="K63" s="255"/>
      <c r="L63" s="255"/>
      <c r="M63" s="255"/>
      <c r="N63" s="255"/>
      <c r="O63" s="255"/>
      <c r="P63" s="255"/>
      <c r="R63" s="250" t="n">
        <v>321</v>
      </c>
      <c r="S63" s="251" t="s">
        <v>263</v>
      </c>
      <c r="T63" s="251"/>
      <c r="U63" s="251"/>
      <c r="V63" s="251"/>
      <c r="W63" s="251"/>
      <c r="X63" s="251"/>
      <c r="Y63" s="252" t="n">
        <v>400435388.11</v>
      </c>
      <c r="Z63" s="252"/>
      <c r="AA63" s="252"/>
      <c r="AB63" s="252"/>
      <c r="AC63" s="252"/>
      <c r="AD63" s="252"/>
      <c r="AE63" s="252" t="n">
        <v>384300140.26</v>
      </c>
      <c r="AF63" s="252"/>
      <c r="AG63" s="252"/>
      <c r="AH63" s="252"/>
    </row>
    <row r="64" customFormat="false" ht="10.15" hidden="false" customHeight="true" outlineLevel="0" collapsed="false">
      <c r="B64" s="255"/>
      <c r="C64" s="255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255"/>
      <c r="O64" s="255"/>
      <c r="P64" s="255"/>
      <c r="R64" s="250" t="n">
        <v>32111</v>
      </c>
      <c r="S64" s="251" t="s">
        <v>263</v>
      </c>
      <c r="T64" s="251"/>
      <c r="U64" s="251"/>
      <c r="V64" s="251"/>
      <c r="W64" s="251"/>
      <c r="X64" s="251"/>
      <c r="Y64" s="252" t="n">
        <v>415016753.78</v>
      </c>
      <c r="Z64" s="252"/>
      <c r="AA64" s="252"/>
      <c r="AB64" s="252"/>
      <c r="AC64" s="252"/>
      <c r="AD64" s="252"/>
      <c r="AE64" s="252" t="n">
        <v>398886765.22</v>
      </c>
      <c r="AF64" s="252"/>
      <c r="AG64" s="252"/>
      <c r="AH64" s="252"/>
    </row>
    <row r="65" customFormat="false" ht="10.15" hidden="false" customHeight="true" outlineLevel="0" collapsed="false">
      <c r="B65" s="255"/>
      <c r="C65" s="255"/>
      <c r="D65" s="255"/>
      <c r="E65" s="255"/>
      <c r="F65" s="255"/>
      <c r="G65" s="255"/>
      <c r="H65" s="255"/>
      <c r="I65" s="255"/>
      <c r="J65" s="255"/>
      <c r="K65" s="255"/>
      <c r="L65" s="255"/>
      <c r="M65" s="255"/>
      <c r="N65" s="255"/>
      <c r="O65" s="255"/>
      <c r="P65" s="255"/>
      <c r="R65" s="250" t="n">
        <v>32111.0001</v>
      </c>
      <c r="S65" s="251" t="s">
        <v>263</v>
      </c>
      <c r="T65" s="251"/>
      <c r="U65" s="251"/>
      <c r="V65" s="251"/>
      <c r="W65" s="251"/>
      <c r="X65" s="251"/>
      <c r="Y65" s="252" t="n">
        <v>17295.75</v>
      </c>
      <c r="Z65" s="252"/>
      <c r="AA65" s="252"/>
      <c r="AB65" s="252"/>
      <c r="AC65" s="252"/>
      <c r="AD65" s="252"/>
      <c r="AE65" s="252" t="n">
        <v>17295.75</v>
      </c>
      <c r="AF65" s="252"/>
      <c r="AG65" s="252"/>
      <c r="AH65" s="252"/>
    </row>
    <row r="66" customFormat="false" ht="10.15" hidden="false" customHeight="true" outlineLevel="0" collapsed="false">
      <c r="B66" s="255"/>
      <c r="C66" s="255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255"/>
      <c r="O66" s="255"/>
      <c r="P66" s="255"/>
      <c r="R66" s="250" t="n">
        <v>32111.0014</v>
      </c>
      <c r="S66" s="251" t="s">
        <v>263</v>
      </c>
      <c r="T66" s="251"/>
      <c r="U66" s="251"/>
      <c r="V66" s="251"/>
      <c r="W66" s="251"/>
      <c r="X66" s="251"/>
      <c r="Y66" s="252" t="n">
        <v>-101371.53</v>
      </c>
      <c r="Z66" s="252"/>
      <c r="AA66" s="252"/>
      <c r="AB66" s="252"/>
      <c r="AC66" s="252"/>
      <c r="AD66" s="252"/>
      <c r="AE66" s="252" t="n">
        <v>-101371.53</v>
      </c>
      <c r="AF66" s="252"/>
      <c r="AG66" s="252"/>
      <c r="AH66" s="252"/>
    </row>
    <row r="67" customFormat="false" ht="10.15" hidden="false" customHeight="true" outlineLevel="0" collapsed="false">
      <c r="B67" s="255"/>
      <c r="C67" s="255"/>
      <c r="D67" s="255"/>
      <c r="E67" s="255"/>
      <c r="F67" s="255"/>
      <c r="G67" s="255"/>
      <c r="H67" s="255"/>
      <c r="I67" s="255"/>
      <c r="J67" s="255"/>
      <c r="K67" s="255"/>
      <c r="L67" s="255"/>
      <c r="M67" s="255"/>
      <c r="N67" s="255"/>
      <c r="O67" s="255"/>
      <c r="P67" s="255"/>
      <c r="R67" s="250" t="n">
        <v>32111.0029</v>
      </c>
      <c r="S67" s="255" t="s">
        <v>263</v>
      </c>
      <c r="T67" s="255"/>
      <c r="U67" s="255"/>
      <c r="V67" s="255"/>
      <c r="W67" s="255"/>
      <c r="X67" s="255"/>
      <c r="Y67" s="252" t="n">
        <v>312140749.43</v>
      </c>
      <c r="Z67" s="252"/>
      <c r="AA67" s="252"/>
      <c r="AB67" s="252"/>
      <c r="AC67" s="252"/>
      <c r="AD67" s="252"/>
      <c r="AE67" s="252" t="n">
        <v>312138019.4</v>
      </c>
      <c r="AF67" s="252"/>
      <c r="AG67" s="252"/>
      <c r="AH67" s="252"/>
    </row>
    <row r="68" customFormat="false" ht="10.15" hidden="false" customHeight="true" outlineLevel="0" collapsed="false">
      <c r="B68" s="255"/>
      <c r="C68" s="255"/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R68" s="250" t="n">
        <v>32111.003</v>
      </c>
      <c r="S68" s="255" t="s">
        <v>263</v>
      </c>
      <c r="T68" s="255"/>
      <c r="U68" s="255"/>
      <c r="V68" s="255"/>
      <c r="W68" s="255"/>
      <c r="X68" s="255"/>
      <c r="Y68" s="252" t="n">
        <v>102968069.45</v>
      </c>
      <c r="Z68" s="252"/>
      <c r="AA68" s="252"/>
      <c r="AB68" s="252"/>
      <c r="AC68" s="252"/>
      <c r="AD68" s="252"/>
      <c r="AE68" s="252" t="n">
        <v>86832821.6</v>
      </c>
      <c r="AF68" s="252"/>
      <c r="AG68" s="252"/>
      <c r="AH68" s="252"/>
    </row>
    <row r="69" customFormat="false" ht="97.15" hidden="false" customHeight="true" outlineLevel="0" collapsed="false">
      <c r="B69" s="255"/>
      <c r="C69" s="255"/>
      <c r="D69" s="255"/>
      <c r="E69" s="255"/>
      <c r="F69" s="255"/>
      <c r="G69" s="255"/>
      <c r="H69" s="255"/>
      <c r="I69" s="255"/>
      <c r="J69" s="255"/>
      <c r="K69" s="255"/>
      <c r="L69" s="255"/>
      <c r="M69" s="255"/>
      <c r="N69" s="255"/>
      <c r="O69" s="255"/>
      <c r="P69" s="255"/>
    </row>
    <row r="70" customFormat="false" ht="0.2" hidden="false" customHeight="true" outlineLevel="0" collapsed="false">
      <c r="B70" s="255"/>
      <c r="C70" s="255"/>
      <c r="D70" s="255"/>
      <c r="E70" s="255"/>
      <c r="F70" s="255"/>
      <c r="G70" s="255"/>
      <c r="H70" s="255"/>
      <c r="I70" s="255"/>
      <c r="J70" s="255"/>
      <c r="K70" s="255"/>
      <c r="L70" s="255"/>
      <c r="M70" s="255"/>
      <c r="N70" s="255"/>
      <c r="O70" s="255"/>
      <c r="P70" s="255"/>
      <c r="R70" s="245" t="s">
        <v>264</v>
      </c>
      <c r="S70" s="245"/>
      <c r="T70" s="245"/>
      <c r="U70" s="245"/>
      <c r="V70" s="245"/>
    </row>
    <row r="71" customFormat="false" ht="409.6" hidden="true" customHeight="true" outlineLevel="0" collapsed="false">
      <c r="B71" s="255"/>
      <c r="C71" s="255"/>
      <c r="D71" s="255"/>
      <c r="E71" s="255"/>
      <c r="F71" s="255"/>
      <c r="G71" s="255"/>
      <c r="H71" s="255"/>
      <c r="I71" s="255"/>
      <c r="J71" s="255"/>
      <c r="K71" s="255"/>
      <c r="L71" s="255"/>
      <c r="M71" s="255"/>
      <c r="N71" s="255"/>
      <c r="O71" s="255"/>
      <c r="P71" s="255"/>
      <c r="R71" s="245"/>
      <c r="S71" s="245"/>
      <c r="T71" s="245"/>
      <c r="U71" s="245"/>
      <c r="V71" s="245"/>
      <c r="X71" s="256" t="n">
        <v>400735510.39</v>
      </c>
      <c r="Y71" s="256"/>
      <c r="Z71" s="256"/>
      <c r="AA71" s="257"/>
      <c r="AB71" s="257"/>
      <c r="AC71" s="257"/>
      <c r="AD71" s="257"/>
      <c r="AE71" s="257"/>
      <c r="AF71" s="257"/>
    </row>
    <row r="72" customFormat="false" ht="11.65" hidden="false" customHeight="true" outlineLevel="0" collapsed="false">
      <c r="B72" s="255"/>
      <c r="C72" s="255"/>
      <c r="D72" s="255"/>
      <c r="E72" s="255"/>
      <c r="F72" s="255"/>
      <c r="G72" s="255"/>
      <c r="H72" s="255"/>
      <c r="I72" s="255"/>
      <c r="J72" s="255"/>
      <c r="K72" s="255"/>
      <c r="L72" s="255"/>
      <c r="M72" s="255"/>
      <c r="N72" s="255"/>
      <c r="O72" s="255"/>
      <c r="P72" s="255"/>
      <c r="R72" s="245"/>
      <c r="S72" s="245"/>
      <c r="T72" s="245"/>
      <c r="U72" s="245"/>
      <c r="V72" s="245"/>
      <c r="X72" s="256"/>
      <c r="Y72" s="256"/>
      <c r="Z72" s="256"/>
      <c r="AA72" s="257"/>
      <c r="AB72" s="257"/>
      <c r="AC72" s="256" t="n">
        <v>385430530.26</v>
      </c>
      <c r="AD72" s="256"/>
      <c r="AE72" s="256"/>
      <c r="AF72" s="256"/>
    </row>
    <row r="73" customFormat="false" ht="409.6" hidden="true" customHeight="true" outlineLevel="0" collapsed="false">
      <c r="B73" s="255"/>
      <c r="C73" s="255"/>
      <c r="D73" s="255"/>
      <c r="E73" s="255"/>
      <c r="F73" s="255"/>
      <c r="G73" s="255"/>
      <c r="H73" s="255"/>
      <c r="I73" s="255"/>
      <c r="J73" s="255"/>
      <c r="K73" s="255"/>
      <c r="L73" s="255"/>
      <c r="M73" s="255"/>
      <c r="N73" s="255"/>
      <c r="O73" s="255"/>
      <c r="P73" s="255"/>
      <c r="R73" s="245"/>
      <c r="S73" s="245"/>
      <c r="T73" s="245"/>
      <c r="U73" s="245"/>
      <c r="V73" s="245"/>
      <c r="X73" s="259"/>
      <c r="Y73" s="259"/>
      <c r="Z73" s="259"/>
      <c r="AA73" s="257"/>
      <c r="AB73" s="257"/>
      <c r="AC73" s="256"/>
      <c r="AD73" s="256"/>
      <c r="AE73" s="256"/>
      <c r="AF73" s="256"/>
    </row>
    <row r="74" customFormat="false" ht="14.25" hidden="false" customHeight="true" outlineLevel="0" collapsed="false">
      <c r="B74" s="255"/>
      <c r="C74" s="255"/>
      <c r="D74" s="255"/>
      <c r="E74" s="255"/>
      <c r="F74" s="255"/>
      <c r="G74" s="255"/>
      <c r="H74" s="255"/>
      <c r="I74" s="255"/>
      <c r="J74" s="255"/>
      <c r="K74" s="255"/>
      <c r="L74" s="255"/>
      <c r="M74" s="255"/>
      <c r="N74" s="255"/>
      <c r="O74" s="255"/>
      <c r="P74" s="255"/>
      <c r="R74" s="245"/>
      <c r="S74" s="245"/>
      <c r="T74" s="245"/>
      <c r="U74" s="245"/>
      <c r="V74" s="245"/>
      <c r="AC74" s="258"/>
      <c r="AD74" s="258"/>
      <c r="AE74" s="258"/>
      <c r="AF74" s="258"/>
    </row>
    <row r="75" customFormat="false" ht="6.75" hidden="false" customHeight="true" outlineLevel="0" collapsed="false">
      <c r="B75" s="255"/>
      <c r="C75" s="255"/>
      <c r="D75" s="255"/>
      <c r="E75" s="255"/>
      <c r="F75" s="255"/>
      <c r="G75" s="255"/>
      <c r="H75" s="255"/>
      <c r="I75" s="255"/>
      <c r="J75" s="255"/>
      <c r="K75" s="255"/>
      <c r="L75" s="255"/>
      <c r="M75" s="255"/>
      <c r="N75" s="255"/>
      <c r="O75" s="255"/>
      <c r="P75" s="255"/>
    </row>
    <row r="76" customFormat="false" ht="6.4" hidden="false" customHeight="true" outlineLevel="0" collapsed="false">
      <c r="R76" s="245" t="s">
        <v>265</v>
      </c>
      <c r="S76" s="245"/>
      <c r="T76" s="245"/>
      <c r="U76" s="245"/>
      <c r="X76" s="256" t="n">
        <v>417574894.49</v>
      </c>
      <c r="Y76" s="256"/>
      <c r="Z76" s="256"/>
      <c r="AA76" s="257"/>
      <c r="AB76" s="256" t="n">
        <v>400178631.79</v>
      </c>
      <c r="AC76" s="256"/>
      <c r="AD76" s="256"/>
      <c r="AE76" s="256"/>
    </row>
    <row r="77" customFormat="false" ht="5.1" hidden="false" customHeight="true" outlineLevel="0" collapsed="false">
      <c r="J77" s="256" t="n">
        <v>417574894.49</v>
      </c>
      <c r="K77" s="256"/>
      <c r="L77" s="256"/>
      <c r="M77" s="256"/>
      <c r="N77" s="256" t="n">
        <v>400178631.79</v>
      </c>
      <c r="O77" s="256"/>
      <c r="R77" s="245"/>
      <c r="S77" s="245"/>
      <c r="T77" s="245"/>
      <c r="U77" s="245"/>
      <c r="X77" s="256"/>
      <c r="Y77" s="256"/>
      <c r="Z77" s="256"/>
      <c r="AA77" s="257"/>
      <c r="AB77" s="256"/>
      <c r="AC77" s="256"/>
      <c r="AD77" s="256"/>
      <c r="AE77" s="256"/>
    </row>
    <row r="78" customFormat="false" ht="0.2" hidden="false" customHeight="true" outlineLevel="0" collapsed="false">
      <c r="J78" s="256"/>
      <c r="K78" s="256"/>
      <c r="L78" s="256"/>
      <c r="M78" s="256"/>
      <c r="N78" s="256"/>
      <c r="O78" s="256"/>
      <c r="R78" s="245"/>
      <c r="S78" s="245"/>
      <c r="T78" s="245"/>
      <c r="U78" s="245"/>
      <c r="X78" s="258"/>
      <c r="Y78" s="258"/>
      <c r="Z78" s="258"/>
      <c r="AB78" s="258"/>
      <c r="AC78" s="258"/>
      <c r="AD78" s="258"/>
      <c r="AE78" s="258"/>
    </row>
    <row r="79" customFormat="false" ht="11.25" hidden="false" customHeight="true" outlineLevel="0" collapsed="false">
      <c r="C79" s="245" t="s">
        <v>266</v>
      </c>
      <c r="D79" s="245"/>
      <c r="E79" s="245"/>
      <c r="F79" s="245"/>
      <c r="G79" s="245"/>
      <c r="H79" s="245"/>
      <c r="J79" s="256"/>
      <c r="K79" s="256"/>
      <c r="L79" s="256"/>
      <c r="M79" s="256"/>
      <c r="N79" s="256"/>
      <c r="O79" s="256"/>
      <c r="R79" s="245"/>
      <c r="S79" s="245"/>
      <c r="T79" s="245"/>
      <c r="U79" s="245"/>
    </row>
    <row r="80" customFormat="false" ht="1.7" hidden="false" customHeight="true" outlineLevel="0" collapsed="false">
      <c r="C80" s="245"/>
      <c r="D80" s="245"/>
      <c r="E80" s="245"/>
      <c r="F80" s="245"/>
      <c r="G80" s="245"/>
      <c r="H80" s="245"/>
      <c r="J80" s="256"/>
      <c r="K80" s="256"/>
      <c r="L80" s="256"/>
      <c r="M80" s="256"/>
      <c r="N80" s="256"/>
      <c r="O80" s="256"/>
    </row>
    <row r="81" customFormat="false" ht="1.9" hidden="false" customHeight="true" outlineLevel="0" collapsed="false">
      <c r="C81" s="245"/>
      <c r="D81" s="245"/>
      <c r="E81" s="245"/>
      <c r="F81" s="245"/>
      <c r="G81" s="245"/>
      <c r="H81" s="245"/>
      <c r="J81" s="258"/>
      <c r="K81" s="258"/>
      <c r="L81" s="258"/>
      <c r="M81" s="258"/>
      <c r="N81" s="258"/>
      <c r="O81" s="258"/>
    </row>
    <row r="82" customFormat="false" ht="26.45" hidden="false" customHeight="true" outlineLevel="0" collapsed="false"/>
    <row r="83" customFormat="false" ht="0.95" hidden="false" customHeight="true" outlineLevel="0" collapsed="false">
      <c r="U83" s="260" t="s">
        <v>267</v>
      </c>
      <c r="V83" s="260"/>
      <c r="W83" s="260"/>
      <c r="X83" s="260"/>
      <c r="Y83" s="260"/>
      <c r="Z83" s="260"/>
      <c r="AA83" s="260"/>
      <c r="AB83" s="260"/>
      <c r="AC83" s="260"/>
      <c r="AD83" s="260"/>
      <c r="AE83" s="260"/>
      <c r="AF83" s="260"/>
      <c r="AG83" s="260"/>
    </row>
    <row r="84" customFormat="false" ht="0.4" hidden="false" customHeight="true" outlineLevel="0" collapsed="false">
      <c r="M84" s="260" t="s">
        <v>268</v>
      </c>
      <c r="N84" s="260"/>
      <c r="O84" s="260"/>
      <c r="P84" s="260"/>
      <c r="Q84" s="260"/>
      <c r="R84" s="260"/>
      <c r="S84" s="260"/>
      <c r="U84" s="260"/>
      <c r="V84" s="260"/>
      <c r="W84" s="260"/>
      <c r="X84" s="260"/>
      <c r="Y84" s="260"/>
      <c r="Z84" s="260"/>
      <c r="AA84" s="260"/>
      <c r="AB84" s="260"/>
      <c r="AC84" s="260"/>
      <c r="AD84" s="260"/>
      <c r="AE84" s="260"/>
      <c r="AF84" s="260"/>
      <c r="AG84" s="260"/>
    </row>
    <row r="85" customFormat="false" ht="12" hidden="false" customHeight="true" outlineLevel="0" collapsed="false">
      <c r="C85" s="260" t="s">
        <v>269</v>
      </c>
      <c r="D85" s="260"/>
      <c r="E85" s="260"/>
      <c r="F85" s="260"/>
      <c r="G85" s="260"/>
      <c r="H85" s="260"/>
      <c r="I85" s="260"/>
      <c r="J85" s="260"/>
      <c r="K85" s="260"/>
      <c r="M85" s="260"/>
      <c r="N85" s="260"/>
      <c r="O85" s="260"/>
      <c r="P85" s="260"/>
      <c r="Q85" s="260"/>
      <c r="R85" s="260"/>
      <c r="S85" s="260"/>
      <c r="U85" s="260"/>
      <c r="V85" s="260"/>
      <c r="W85" s="260"/>
      <c r="X85" s="260"/>
      <c r="Y85" s="260"/>
      <c r="Z85" s="260"/>
      <c r="AA85" s="260"/>
      <c r="AB85" s="260"/>
      <c r="AC85" s="260"/>
      <c r="AD85" s="260"/>
      <c r="AE85" s="260"/>
      <c r="AF85" s="260"/>
      <c r="AG85" s="260"/>
    </row>
    <row r="86" customFormat="false" ht="0.95" hidden="false" customHeight="true" outlineLevel="0" collapsed="false">
      <c r="C86" s="260"/>
      <c r="D86" s="260"/>
      <c r="E86" s="260"/>
      <c r="F86" s="260"/>
      <c r="G86" s="260"/>
      <c r="H86" s="260"/>
      <c r="I86" s="260"/>
      <c r="J86" s="260"/>
      <c r="K86" s="260"/>
      <c r="M86" s="260"/>
      <c r="N86" s="260"/>
      <c r="O86" s="260"/>
      <c r="P86" s="260"/>
      <c r="Q86" s="260"/>
      <c r="R86" s="260"/>
      <c r="S86" s="260"/>
      <c r="U86" s="245" t="s">
        <v>270</v>
      </c>
      <c r="V86" s="245"/>
      <c r="W86" s="245"/>
      <c r="X86" s="245"/>
      <c r="Y86" s="245"/>
      <c r="Z86" s="245"/>
      <c r="AA86" s="245"/>
      <c r="AB86" s="245"/>
      <c r="AC86" s="245"/>
      <c r="AD86" s="245"/>
      <c r="AE86" s="245"/>
      <c r="AF86" s="245"/>
      <c r="AG86" s="245"/>
    </row>
    <row r="87" customFormat="false" ht="0.4" hidden="false" customHeight="true" outlineLevel="0" collapsed="false">
      <c r="C87" s="260"/>
      <c r="D87" s="260"/>
      <c r="E87" s="260"/>
      <c r="F87" s="260"/>
      <c r="G87" s="260"/>
      <c r="H87" s="260"/>
      <c r="I87" s="260"/>
      <c r="J87" s="260"/>
      <c r="K87" s="260"/>
      <c r="M87" s="245" t="s">
        <v>271</v>
      </c>
      <c r="N87" s="245"/>
      <c r="O87" s="245"/>
      <c r="P87" s="245"/>
      <c r="Q87" s="245"/>
      <c r="R87" s="245"/>
      <c r="S87" s="245"/>
      <c r="U87" s="245"/>
      <c r="V87" s="245"/>
      <c r="W87" s="245"/>
      <c r="X87" s="245"/>
      <c r="Y87" s="245"/>
      <c r="Z87" s="245"/>
      <c r="AA87" s="245"/>
      <c r="AB87" s="245"/>
      <c r="AC87" s="245"/>
      <c r="AD87" s="245"/>
      <c r="AE87" s="245"/>
      <c r="AF87" s="245"/>
      <c r="AG87" s="245"/>
    </row>
    <row r="88" customFormat="false" ht="21" hidden="false" customHeight="true" outlineLevel="0" collapsed="false">
      <c r="C88" s="245" t="s">
        <v>272</v>
      </c>
      <c r="D88" s="245"/>
      <c r="E88" s="245"/>
      <c r="F88" s="245"/>
      <c r="G88" s="245"/>
      <c r="H88" s="245"/>
      <c r="I88" s="245"/>
      <c r="J88" s="245"/>
      <c r="K88" s="245"/>
      <c r="M88" s="245"/>
      <c r="N88" s="245"/>
      <c r="O88" s="245"/>
      <c r="P88" s="245"/>
      <c r="Q88" s="245"/>
      <c r="R88" s="245"/>
      <c r="S88" s="245"/>
      <c r="U88" s="245"/>
      <c r="V88" s="245"/>
      <c r="W88" s="245"/>
      <c r="X88" s="245"/>
      <c r="Y88" s="245"/>
      <c r="Z88" s="245"/>
      <c r="AA88" s="245"/>
      <c r="AB88" s="245"/>
      <c r="AC88" s="245"/>
      <c r="AD88" s="245"/>
      <c r="AE88" s="245"/>
      <c r="AF88" s="245"/>
      <c r="AG88" s="245"/>
    </row>
    <row r="89" customFormat="false" ht="0.95" hidden="false" customHeight="true" outlineLevel="0" collapsed="false">
      <c r="C89" s="245"/>
      <c r="D89" s="245"/>
      <c r="E89" s="245"/>
      <c r="F89" s="245"/>
      <c r="G89" s="245"/>
      <c r="H89" s="245"/>
      <c r="I89" s="245"/>
      <c r="J89" s="245"/>
      <c r="K89" s="245"/>
      <c r="M89" s="245"/>
      <c r="N89" s="245"/>
      <c r="O89" s="245"/>
      <c r="P89" s="245"/>
      <c r="Q89" s="245"/>
      <c r="R89" s="245"/>
      <c r="S89" s="245"/>
    </row>
    <row r="90" customFormat="false" ht="0.4" hidden="false" customHeight="true" outlineLevel="0" collapsed="false">
      <c r="C90" s="245"/>
      <c r="D90" s="245"/>
      <c r="E90" s="245"/>
      <c r="F90" s="245"/>
      <c r="G90" s="245"/>
      <c r="H90" s="245"/>
      <c r="I90" s="245"/>
      <c r="J90" s="245"/>
      <c r="K90" s="245"/>
    </row>
    <row r="91" customFormat="false" ht="13.5" hidden="false" customHeight="true" outlineLevel="0" collapsed="false"/>
    <row r="92" customFormat="false" ht="1.5" hidden="false" customHeight="true" outlineLevel="0" collapsed="false">
      <c r="C92" s="261" t="s">
        <v>273</v>
      </c>
      <c r="D92" s="261"/>
      <c r="E92" s="261"/>
      <c r="F92" s="261"/>
      <c r="Z92" s="262" t="s">
        <v>274</v>
      </c>
      <c r="AA92" s="262"/>
      <c r="AB92" s="262"/>
      <c r="AC92" s="262"/>
      <c r="AD92" s="262"/>
      <c r="AE92" s="262"/>
      <c r="AF92" s="262"/>
      <c r="AG92" s="262"/>
    </row>
    <row r="93" customFormat="false" ht="7.7" hidden="false" customHeight="true" outlineLevel="0" collapsed="false">
      <c r="C93" s="261"/>
      <c r="D93" s="261"/>
      <c r="E93" s="261"/>
      <c r="F93" s="261"/>
      <c r="J93" s="247" t="s">
        <v>275</v>
      </c>
      <c r="K93" s="247"/>
      <c r="L93" s="247"/>
      <c r="M93" s="247"/>
      <c r="N93" s="247"/>
      <c r="O93" s="247"/>
      <c r="P93" s="247"/>
      <c r="Q93" s="247"/>
      <c r="R93" s="247"/>
      <c r="S93" s="247"/>
      <c r="T93" s="247"/>
      <c r="U93" s="247"/>
      <c r="V93" s="247"/>
      <c r="W93" s="247"/>
      <c r="Z93" s="262"/>
      <c r="AA93" s="262"/>
      <c r="AB93" s="262"/>
      <c r="AC93" s="262"/>
      <c r="AD93" s="262"/>
      <c r="AE93" s="262"/>
      <c r="AF93" s="262"/>
      <c r="AG93" s="262"/>
    </row>
    <row r="94" customFormat="false" ht="19.5" hidden="false" customHeight="true" outlineLevel="0" collapsed="false">
      <c r="C94" s="261" t="s">
        <v>276</v>
      </c>
      <c r="D94" s="261"/>
      <c r="E94" s="261"/>
      <c r="F94" s="261"/>
      <c r="J94" s="247"/>
      <c r="K94" s="247"/>
      <c r="L94" s="247"/>
      <c r="M94" s="247"/>
      <c r="N94" s="247"/>
      <c r="O94" s="247"/>
      <c r="P94" s="247"/>
      <c r="Q94" s="247"/>
      <c r="R94" s="247"/>
      <c r="S94" s="247"/>
      <c r="T94" s="247"/>
      <c r="U94" s="247"/>
      <c r="V94" s="247"/>
      <c r="W94" s="247"/>
      <c r="Z94" s="262" t="s">
        <v>277</v>
      </c>
      <c r="AA94" s="262"/>
      <c r="AB94" s="262"/>
      <c r="AC94" s="262"/>
      <c r="AD94" s="262"/>
      <c r="AE94" s="262"/>
      <c r="AF94" s="262"/>
      <c r="AG94" s="262"/>
    </row>
    <row r="95" customFormat="false" ht="2.85" hidden="false" customHeight="true" outlineLevel="0" collapsed="false">
      <c r="C95" s="261"/>
      <c r="D95" s="261"/>
      <c r="E95" s="261"/>
      <c r="F95" s="261"/>
      <c r="Z95" s="262"/>
      <c r="AA95" s="262"/>
      <c r="AB95" s="262"/>
      <c r="AC95" s="262"/>
      <c r="AD95" s="262"/>
      <c r="AE95" s="262"/>
      <c r="AF95" s="262"/>
      <c r="AG95" s="262"/>
    </row>
  </sheetData>
  <mergeCells count="261">
    <mergeCell ref="H2:AG3"/>
    <mergeCell ref="D3:E6"/>
    <mergeCell ref="H4:AG4"/>
    <mergeCell ref="H5:AG5"/>
    <mergeCell ref="B8:J8"/>
    <mergeCell ref="K8:N8"/>
    <mergeCell ref="O8:P8"/>
    <mergeCell ref="R8:X8"/>
    <mergeCell ref="Y8:AD8"/>
    <mergeCell ref="AE8:AH8"/>
    <mergeCell ref="B9:D9"/>
    <mergeCell ref="E9:J9"/>
    <mergeCell ref="K9:N9"/>
    <mergeCell ref="O9:P9"/>
    <mergeCell ref="S9:X9"/>
    <mergeCell ref="Y9:AD9"/>
    <mergeCell ref="AE9:AH9"/>
    <mergeCell ref="B10:D10"/>
    <mergeCell ref="E10:J10"/>
    <mergeCell ref="K10:N10"/>
    <mergeCell ref="O10:P10"/>
    <mergeCell ref="S10:X10"/>
    <mergeCell ref="Y10:AD10"/>
    <mergeCell ref="AE10:AH10"/>
    <mergeCell ref="B11:D11"/>
    <mergeCell ref="E11:J11"/>
    <mergeCell ref="K11:N11"/>
    <mergeCell ref="O11:P11"/>
    <mergeCell ref="S11:X11"/>
    <mergeCell ref="Y11:AD11"/>
    <mergeCell ref="AE11:AH11"/>
    <mergeCell ref="B12:D12"/>
    <mergeCell ref="E12:J12"/>
    <mergeCell ref="K12:N12"/>
    <mergeCell ref="O12:P12"/>
    <mergeCell ref="S12:X12"/>
    <mergeCell ref="Y12:AD12"/>
    <mergeCell ref="AE12:AH12"/>
    <mergeCell ref="B13:D13"/>
    <mergeCell ref="E13:J13"/>
    <mergeCell ref="K13:N13"/>
    <mergeCell ref="O13:P13"/>
    <mergeCell ref="S13:X13"/>
    <mergeCell ref="Y13:AD13"/>
    <mergeCell ref="AE13:AH13"/>
    <mergeCell ref="B14:D14"/>
    <mergeCell ref="E14:J14"/>
    <mergeCell ref="K14:N14"/>
    <mergeCell ref="O14:P14"/>
    <mergeCell ref="S14:X14"/>
    <mergeCell ref="Y14:AD14"/>
    <mergeCell ref="AE14:AH14"/>
    <mergeCell ref="B15:D15"/>
    <mergeCell ref="E15:J15"/>
    <mergeCell ref="K15:N15"/>
    <mergeCell ref="O15:P15"/>
    <mergeCell ref="R15:R16"/>
    <mergeCell ref="S15:X16"/>
    <mergeCell ref="Y15:AD16"/>
    <mergeCell ref="AE15:AH16"/>
    <mergeCell ref="B16:D17"/>
    <mergeCell ref="E16:J17"/>
    <mergeCell ref="K16:N17"/>
    <mergeCell ref="O16:P17"/>
    <mergeCell ref="R17:R18"/>
    <mergeCell ref="S17:X18"/>
    <mergeCell ref="Y17:AD18"/>
    <mergeCell ref="AE17:AH18"/>
    <mergeCell ref="B18:D19"/>
    <mergeCell ref="E18:J19"/>
    <mergeCell ref="K18:N19"/>
    <mergeCell ref="O18:P19"/>
    <mergeCell ref="R19:R21"/>
    <mergeCell ref="S19:X21"/>
    <mergeCell ref="Y19:AD21"/>
    <mergeCell ref="AE19:AH21"/>
    <mergeCell ref="B20:D20"/>
    <mergeCell ref="E20:J20"/>
    <mergeCell ref="K20:N20"/>
    <mergeCell ref="O20:P20"/>
    <mergeCell ref="B21:D22"/>
    <mergeCell ref="E21:J22"/>
    <mergeCell ref="K21:N22"/>
    <mergeCell ref="O21:P22"/>
    <mergeCell ref="R22:R23"/>
    <mergeCell ref="S22:X23"/>
    <mergeCell ref="Y22:AD23"/>
    <mergeCell ref="AE22:AH23"/>
    <mergeCell ref="B23:D24"/>
    <mergeCell ref="E23:J24"/>
    <mergeCell ref="K23:N24"/>
    <mergeCell ref="O23:P24"/>
    <mergeCell ref="R24:R26"/>
    <mergeCell ref="S24:X26"/>
    <mergeCell ref="Y24:AD26"/>
    <mergeCell ref="AE24:AH26"/>
    <mergeCell ref="B25:D25"/>
    <mergeCell ref="E25:J25"/>
    <mergeCell ref="K25:N25"/>
    <mergeCell ref="O25:P25"/>
    <mergeCell ref="B26:D27"/>
    <mergeCell ref="E26:J27"/>
    <mergeCell ref="K26:N27"/>
    <mergeCell ref="O26:P27"/>
    <mergeCell ref="R27:R28"/>
    <mergeCell ref="S27:X28"/>
    <mergeCell ref="Y27:AD28"/>
    <mergeCell ref="AE27:AH28"/>
    <mergeCell ref="B28:D29"/>
    <mergeCell ref="E28:J29"/>
    <mergeCell ref="K28:N29"/>
    <mergeCell ref="O28:P29"/>
    <mergeCell ref="R29:R30"/>
    <mergeCell ref="S29:X30"/>
    <mergeCell ref="Y29:AD30"/>
    <mergeCell ref="AE29:AH30"/>
    <mergeCell ref="B30:D31"/>
    <mergeCell ref="E30:J31"/>
    <mergeCell ref="K30:N31"/>
    <mergeCell ref="O30:P31"/>
    <mergeCell ref="R31:R32"/>
    <mergeCell ref="S31:X32"/>
    <mergeCell ref="Y31:AD32"/>
    <mergeCell ref="AE31:AH32"/>
    <mergeCell ref="B32:D33"/>
    <mergeCell ref="E32:J33"/>
    <mergeCell ref="K32:N33"/>
    <mergeCell ref="O32:P33"/>
    <mergeCell ref="R33:R34"/>
    <mergeCell ref="S33:X34"/>
    <mergeCell ref="Y33:AD34"/>
    <mergeCell ref="AE33:AH34"/>
    <mergeCell ref="B34:D35"/>
    <mergeCell ref="E34:J35"/>
    <mergeCell ref="K34:N35"/>
    <mergeCell ref="O34:P35"/>
    <mergeCell ref="R35:R36"/>
    <mergeCell ref="S35:X36"/>
    <mergeCell ref="Y35:AD36"/>
    <mergeCell ref="AE35:AH36"/>
    <mergeCell ref="B36:D37"/>
    <mergeCell ref="E36:J37"/>
    <mergeCell ref="K36:N37"/>
    <mergeCell ref="O36:P37"/>
    <mergeCell ref="R37:R39"/>
    <mergeCell ref="S37:X39"/>
    <mergeCell ref="Y37:AD39"/>
    <mergeCell ref="AE37:AH39"/>
    <mergeCell ref="B38:D38"/>
    <mergeCell ref="E38:J38"/>
    <mergeCell ref="K38:N38"/>
    <mergeCell ref="O38:P38"/>
    <mergeCell ref="B39:D40"/>
    <mergeCell ref="E39:J40"/>
    <mergeCell ref="K39:N40"/>
    <mergeCell ref="O39:P40"/>
    <mergeCell ref="B41:D42"/>
    <mergeCell ref="E41:J42"/>
    <mergeCell ref="K41:N42"/>
    <mergeCell ref="O41:P42"/>
    <mergeCell ref="B43:D44"/>
    <mergeCell ref="E43:J44"/>
    <mergeCell ref="K43:N44"/>
    <mergeCell ref="O43:P44"/>
    <mergeCell ref="R44:U45"/>
    <mergeCell ref="X44:Z46"/>
    <mergeCell ref="AD44:AG46"/>
    <mergeCell ref="B45:D47"/>
    <mergeCell ref="E45:J47"/>
    <mergeCell ref="K45:N47"/>
    <mergeCell ref="O45:P47"/>
    <mergeCell ref="B48:D48"/>
    <mergeCell ref="E48:J48"/>
    <mergeCell ref="K48:N48"/>
    <mergeCell ref="O48:P48"/>
    <mergeCell ref="B49:D50"/>
    <mergeCell ref="E49:J50"/>
    <mergeCell ref="K49:N50"/>
    <mergeCell ref="O49:P50"/>
    <mergeCell ref="R50:X51"/>
    <mergeCell ref="Y50:AD51"/>
    <mergeCell ref="AE50:AH51"/>
    <mergeCell ref="B51:D52"/>
    <mergeCell ref="E51:J52"/>
    <mergeCell ref="K51:N52"/>
    <mergeCell ref="O51:P52"/>
    <mergeCell ref="R52:R53"/>
    <mergeCell ref="S52:X53"/>
    <mergeCell ref="Y52:AD53"/>
    <mergeCell ref="AE52:AH53"/>
    <mergeCell ref="B53:D54"/>
    <mergeCell ref="E53:J54"/>
    <mergeCell ref="K53:N54"/>
    <mergeCell ref="O53:P54"/>
    <mergeCell ref="R54:R55"/>
    <mergeCell ref="S54:X55"/>
    <mergeCell ref="Y54:AD55"/>
    <mergeCell ref="AE54:AH55"/>
    <mergeCell ref="B55:D56"/>
    <mergeCell ref="E55:J56"/>
    <mergeCell ref="K55:N56"/>
    <mergeCell ref="O55:P56"/>
    <mergeCell ref="R56:R57"/>
    <mergeCell ref="S56:X57"/>
    <mergeCell ref="Y56:AD57"/>
    <mergeCell ref="AE56:AH57"/>
    <mergeCell ref="B57:D58"/>
    <mergeCell ref="E57:J58"/>
    <mergeCell ref="K57:N58"/>
    <mergeCell ref="O57:P58"/>
    <mergeCell ref="R58:R59"/>
    <mergeCell ref="S58:X59"/>
    <mergeCell ref="Y58:AD59"/>
    <mergeCell ref="AE58:AH59"/>
    <mergeCell ref="B59:D60"/>
    <mergeCell ref="E59:J60"/>
    <mergeCell ref="K59:N60"/>
    <mergeCell ref="O59:P60"/>
    <mergeCell ref="R60:R61"/>
    <mergeCell ref="S60:X61"/>
    <mergeCell ref="Y60:AD61"/>
    <mergeCell ref="AE60:AH61"/>
    <mergeCell ref="S62:X62"/>
    <mergeCell ref="Y62:AD62"/>
    <mergeCell ref="AE62:AH62"/>
    <mergeCell ref="S63:X63"/>
    <mergeCell ref="Y63:AD63"/>
    <mergeCell ref="AE63:AH63"/>
    <mergeCell ref="S64:X64"/>
    <mergeCell ref="Y64:AD64"/>
    <mergeCell ref="AE64:AH64"/>
    <mergeCell ref="S65:X65"/>
    <mergeCell ref="Y65:AD65"/>
    <mergeCell ref="AE65:AH65"/>
    <mergeCell ref="S66:X66"/>
    <mergeCell ref="Y66:AD66"/>
    <mergeCell ref="AE66:AH66"/>
    <mergeCell ref="Y67:AD67"/>
    <mergeCell ref="AE67:AH67"/>
    <mergeCell ref="Y68:AD68"/>
    <mergeCell ref="AE68:AH68"/>
    <mergeCell ref="R70:V74"/>
    <mergeCell ref="X71:Z72"/>
    <mergeCell ref="AC72:AF73"/>
    <mergeCell ref="R76:U79"/>
    <mergeCell ref="X76:Z77"/>
    <mergeCell ref="AB76:AE77"/>
    <mergeCell ref="J77:M80"/>
    <mergeCell ref="N77:O80"/>
    <mergeCell ref="C79:H81"/>
    <mergeCell ref="U83:AG85"/>
    <mergeCell ref="M84:S86"/>
    <mergeCell ref="C85:K87"/>
    <mergeCell ref="U86:AG88"/>
    <mergeCell ref="M87:S89"/>
    <mergeCell ref="C88:K90"/>
    <mergeCell ref="C92:F93"/>
    <mergeCell ref="Z92:AG93"/>
    <mergeCell ref="J93:W94"/>
    <mergeCell ref="C94:F95"/>
    <mergeCell ref="Z94:AG95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5" zeroHeight="false" outlineLevelRow="0" outlineLevelCol="0"/>
  <cols>
    <col collapsed="false" customWidth="true" hidden="false" outlineLevel="0" max="1" min="1" style="263" width="12.56"/>
    <col collapsed="false" customWidth="true" hidden="false" outlineLevel="0" max="2" min="2" style="263" width="15.28"/>
    <col collapsed="false" customWidth="false" hidden="false" outlineLevel="0" max="3" min="3" style="263" width="11.42"/>
    <col collapsed="false" customWidth="true" hidden="false" outlineLevel="0" max="4" min="4" style="263" width="13.41"/>
    <col collapsed="false" customWidth="false" hidden="false" outlineLevel="0" max="257" min="5" style="263" width="11.42"/>
  </cols>
  <sheetData>
    <row r="1" customFormat="false" ht="15" hidden="false" customHeight="false" outlineLevel="0" collapsed="false">
      <c r="A1" s="264" t="s">
        <v>278</v>
      </c>
      <c r="B1" s="264"/>
      <c r="C1" s="264"/>
      <c r="D1" s="264"/>
      <c r="E1" s="264"/>
      <c r="F1" s="264"/>
      <c r="G1" s="264"/>
      <c r="H1" s="264"/>
      <c r="I1" s="264"/>
    </row>
    <row r="2" customFormat="false" ht="15" hidden="false" customHeight="false" outlineLevel="0" collapsed="false">
      <c r="A2" s="264" t="s">
        <v>279</v>
      </c>
      <c r="B2" s="264"/>
      <c r="C2" s="264"/>
      <c r="D2" s="264"/>
      <c r="E2" s="264"/>
      <c r="F2" s="264"/>
      <c r="G2" s="264"/>
      <c r="H2" s="264"/>
      <c r="I2" s="264"/>
    </row>
    <row r="3" customFormat="false" ht="15" hidden="false" customHeight="false" outlineLevel="0" collapsed="false">
      <c r="A3" s="264" t="s">
        <v>280</v>
      </c>
      <c r="B3" s="264"/>
      <c r="C3" s="264"/>
      <c r="D3" s="264"/>
      <c r="E3" s="264"/>
      <c r="F3" s="264"/>
      <c r="G3" s="264"/>
      <c r="H3" s="264"/>
      <c r="I3" s="264"/>
    </row>
    <row r="4" customFormat="false" ht="15" hidden="false" customHeight="false" outlineLevel="0" collapsed="false">
      <c r="A4" s="264"/>
      <c r="B4" s="264"/>
      <c r="C4" s="264"/>
      <c r="D4" s="264"/>
      <c r="E4" s="264"/>
      <c r="F4" s="264"/>
      <c r="G4" s="264"/>
      <c r="H4" s="264"/>
      <c r="I4" s="264"/>
    </row>
    <row r="5" customFormat="false" ht="15" hidden="false" customHeight="false" outlineLevel="0" collapsed="false">
      <c r="A5" s="264"/>
      <c r="B5" s="264"/>
      <c r="C5" s="264"/>
      <c r="D5" s="264"/>
      <c r="E5" s="264"/>
      <c r="F5" s="264"/>
      <c r="G5" s="264"/>
      <c r="H5" s="264"/>
      <c r="I5" s="264"/>
    </row>
    <row r="6" customFormat="false" ht="15" hidden="false" customHeight="false" outlineLevel="0" collapsed="false">
      <c r="A6" s="264"/>
      <c r="B6" s="264"/>
      <c r="C6" s="264"/>
      <c r="D6" s="264"/>
      <c r="E6" s="264"/>
      <c r="F6" s="264"/>
      <c r="G6" s="264"/>
      <c r="H6" s="264"/>
      <c r="I6" s="264"/>
    </row>
    <row r="8" customFormat="false" ht="15.75" hidden="false" customHeight="false" outlineLevel="0" collapsed="false"/>
    <row r="9" customFormat="false" ht="61.5" hidden="false" customHeight="false" outlineLevel="0" collapsed="false">
      <c r="A9" s="265" t="s">
        <v>281</v>
      </c>
      <c r="B9" s="265" t="s">
        <v>282</v>
      </c>
      <c r="C9" s="265" t="s">
        <v>283</v>
      </c>
      <c r="D9" s="265" t="s">
        <v>284</v>
      </c>
      <c r="E9" s="265" t="s">
        <v>285</v>
      </c>
      <c r="F9" s="265" t="s">
        <v>286</v>
      </c>
      <c r="G9" s="265" t="s">
        <v>287</v>
      </c>
      <c r="H9" s="265" t="s">
        <v>288</v>
      </c>
      <c r="I9" s="265" t="s">
        <v>289</v>
      </c>
    </row>
    <row r="10" customFormat="false" ht="15.75" hidden="false" customHeight="false" outlineLevel="0" collapsed="false">
      <c r="A10" s="266"/>
      <c r="B10" s="266"/>
      <c r="C10" s="266"/>
      <c r="D10" s="266"/>
      <c r="E10" s="266"/>
      <c r="F10" s="266"/>
      <c r="G10" s="266"/>
      <c r="H10" s="266"/>
      <c r="I10" s="266"/>
    </row>
    <row r="11" customFormat="false" ht="15" hidden="false" customHeight="false" outlineLevel="0" collapsed="false">
      <c r="A11" s="267"/>
      <c r="B11" s="267"/>
      <c r="C11" s="267"/>
      <c r="D11" s="267"/>
      <c r="E11" s="267"/>
      <c r="F11" s="267"/>
      <c r="G11" s="267"/>
      <c r="H11" s="267"/>
      <c r="I11" s="267"/>
    </row>
    <row r="12" customFormat="false" ht="15" hidden="false" customHeight="false" outlineLevel="0" collapsed="false">
      <c r="A12" s="267"/>
      <c r="B12" s="267"/>
      <c r="C12" s="267"/>
      <c r="D12" s="267"/>
      <c r="E12" s="267"/>
      <c r="F12" s="267"/>
      <c r="G12" s="267"/>
      <c r="H12" s="267"/>
      <c r="I12" s="267"/>
    </row>
    <row r="13" customFormat="false" ht="15" hidden="false" customHeight="false" outlineLevel="0" collapsed="false">
      <c r="A13" s="267"/>
      <c r="B13" s="267"/>
      <c r="C13" s="267"/>
      <c r="D13" s="267"/>
      <c r="E13" s="267"/>
      <c r="F13" s="267"/>
      <c r="G13" s="267"/>
      <c r="H13" s="267"/>
      <c r="I13" s="267"/>
    </row>
    <row r="14" customFormat="false" ht="15" hidden="false" customHeight="false" outlineLevel="0" collapsed="false">
      <c r="A14" s="267"/>
      <c r="B14" s="267"/>
      <c r="C14" s="267"/>
      <c r="D14" s="267"/>
      <c r="E14" s="267"/>
      <c r="F14" s="267"/>
      <c r="G14" s="267"/>
      <c r="H14" s="267"/>
      <c r="I14" s="267"/>
    </row>
    <row r="15" customFormat="false" ht="15" hidden="false" customHeight="false" outlineLevel="0" collapsed="false">
      <c r="A15" s="267"/>
      <c r="B15" s="267"/>
      <c r="C15" s="267"/>
      <c r="D15" s="267"/>
      <c r="E15" s="267"/>
      <c r="F15" s="267"/>
      <c r="G15" s="267"/>
      <c r="H15" s="267"/>
      <c r="I15" s="267"/>
    </row>
    <row r="16" customFormat="false" ht="15" hidden="false" customHeight="false" outlineLevel="0" collapsed="false">
      <c r="A16" s="267"/>
      <c r="B16" s="267"/>
      <c r="C16" s="267"/>
      <c r="D16" s="267" t="s">
        <v>290</v>
      </c>
      <c r="E16" s="267"/>
      <c r="F16" s="267"/>
      <c r="G16" s="267"/>
      <c r="H16" s="267"/>
      <c r="I16" s="267"/>
    </row>
    <row r="17" customFormat="false" ht="15" hidden="false" customHeight="false" outlineLevel="0" collapsed="false">
      <c r="A17" s="267"/>
      <c r="B17" s="267"/>
      <c r="C17" s="267"/>
      <c r="D17" s="267"/>
      <c r="E17" s="267"/>
      <c r="F17" s="267"/>
      <c r="G17" s="267"/>
      <c r="H17" s="267"/>
      <c r="I17" s="267"/>
    </row>
    <row r="18" customFormat="false" ht="15" hidden="false" customHeight="false" outlineLevel="0" collapsed="false">
      <c r="A18" s="267"/>
      <c r="B18" s="267"/>
      <c r="C18" s="267"/>
      <c r="D18" s="267"/>
      <c r="E18" s="267"/>
      <c r="F18" s="267"/>
      <c r="G18" s="267"/>
      <c r="H18" s="267"/>
      <c r="I18" s="267"/>
    </row>
    <row r="19" customFormat="false" ht="15" hidden="false" customHeight="false" outlineLevel="0" collapsed="false">
      <c r="A19" s="267"/>
      <c r="B19" s="267"/>
      <c r="C19" s="267"/>
      <c r="D19" s="267"/>
      <c r="E19" s="267"/>
      <c r="F19" s="267"/>
      <c r="G19" s="267"/>
      <c r="H19" s="267"/>
      <c r="I19" s="267"/>
    </row>
    <row r="20" customFormat="false" ht="15" hidden="false" customHeight="false" outlineLevel="0" collapsed="false">
      <c r="A20" s="267"/>
      <c r="B20" s="267"/>
      <c r="C20" s="267"/>
      <c r="D20" s="267"/>
      <c r="E20" s="267"/>
      <c r="F20" s="267"/>
      <c r="G20" s="267"/>
      <c r="H20" s="267"/>
      <c r="I20" s="267"/>
    </row>
    <row r="21" customFormat="false" ht="15" hidden="false" customHeight="false" outlineLevel="0" collapsed="false">
      <c r="A21" s="267"/>
      <c r="B21" s="267"/>
      <c r="C21" s="267"/>
      <c r="D21" s="267"/>
      <c r="E21" s="267"/>
      <c r="F21" s="267"/>
      <c r="G21" s="267"/>
      <c r="H21" s="267"/>
      <c r="I21" s="267"/>
    </row>
    <row r="22" customFormat="false" ht="15" hidden="false" customHeight="false" outlineLevel="0" collapsed="false">
      <c r="A22" s="267"/>
      <c r="B22" s="267"/>
      <c r="C22" s="267"/>
      <c r="D22" s="267"/>
      <c r="E22" s="267"/>
      <c r="F22" s="267"/>
      <c r="G22" s="267"/>
      <c r="H22" s="267"/>
      <c r="I22" s="267"/>
    </row>
    <row r="23" customFormat="false" ht="15" hidden="false" customHeight="false" outlineLevel="0" collapsed="false">
      <c r="A23" s="267"/>
      <c r="B23" s="267"/>
      <c r="C23" s="267"/>
      <c r="D23" s="267"/>
      <c r="E23" s="267"/>
      <c r="F23" s="267"/>
      <c r="G23" s="267"/>
      <c r="H23" s="267"/>
      <c r="I23" s="267"/>
    </row>
    <row r="24" customFormat="false" ht="15" hidden="false" customHeight="false" outlineLevel="0" collapsed="false">
      <c r="A24" s="267"/>
      <c r="B24" s="267"/>
      <c r="C24" s="267"/>
      <c r="D24" s="267"/>
      <c r="E24" s="267"/>
      <c r="F24" s="267"/>
      <c r="G24" s="267"/>
      <c r="H24" s="267"/>
      <c r="I24" s="267"/>
    </row>
    <row r="25" customFormat="false" ht="15" hidden="false" customHeight="false" outlineLevel="0" collapsed="false">
      <c r="A25" s="267"/>
      <c r="B25" s="267"/>
      <c r="C25" s="267"/>
      <c r="D25" s="267"/>
      <c r="E25" s="267"/>
      <c r="F25" s="267"/>
      <c r="G25" s="267"/>
      <c r="H25" s="267"/>
      <c r="I25" s="267"/>
    </row>
    <row r="26" customFormat="false" ht="15.75" hidden="false" customHeight="false" outlineLevel="0" collapsed="false">
      <c r="A26" s="268"/>
      <c r="B26" s="268"/>
      <c r="C26" s="268"/>
      <c r="D26" s="268"/>
      <c r="E26" s="268"/>
      <c r="F26" s="268"/>
      <c r="G26" s="268"/>
      <c r="H26" s="268"/>
      <c r="I26" s="268"/>
    </row>
    <row r="27" customFormat="false" ht="15.75" hidden="false" customHeight="false" outlineLevel="0" collapsed="false"/>
    <row r="28" customFormat="false" ht="15" hidden="false" customHeight="false" outlineLevel="0" collapsed="false">
      <c r="A28" s="263" t="s">
        <v>291</v>
      </c>
    </row>
    <row r="29" customFormat="false" ht="15" hidden="false" customHeight="false" outlineLevel="0" collapsed="false">
      <c r="A29" s="263" t="s">
        <v>292</v>
      </c>
    </row>
    <row r="30" customFormat="false" ht="15" hidden="false" customHeight="false" outlineLevel="0" collapsed="false">
      <c r="A30" s="263" t="s">
        <v>293</v>
      </c>
    </row>
    <row r="31" customFormat="false" ht="15" hidden="false" customHeight="false" outlineLevel="0" collapsed="false">
      <c r="A31" s="263" t="s">
        <v>294</v>
      </c>
    </row>
  </sheetData>
  <mergeCells count="6">
    <mergeCell ref="A1:I1"/>
    <mergeCell ref="A2:I2"/>
    <mergeCell ref="A3:I3"/>
    <mergeCell ref="A4:I4"/>
    <mergeCell ref="A5:I5"/>
    <mergeCell ref="A6:I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9" width="109.41"/>
    <col collapsed="false" customWidth="true" hidden="false" outlineLevel="0" max="2" min="2" style="269" width="24.13"/>
    <col collapsed="false" customWidth="false" hidden="false" outlineLevel="0" max="257" min="3" style="269" width="11.42"/>
  </cols>
  <sheetData>
    <row r="1" customFormat="false" ht="20.25" hidden="false" customHeight="false" outlineLevel="0" collapsed="false">
      <c r="A1" s="270"/>
      <c r="B1" s="270"/>
    </row>
    <row r="2" customFormat="false" ht="20.25" hidden="false" customHeight="true" outlineLevel="0" collapsed="false">
      <c r="A2" s="271" t="s">
        <v>295</v>
      </c>
      <c r="B2" s="271"/>
      <c r="C2" s="272"/>
      <c r="D2" s="272"/>
      <c r="E2" s="272"/>
      <c r="F2" s="272"/>
      <c r="G2" s="272"/>
      <c r="H2" s="272"/>
    </row>
    <row r="3" customFormat="false" ht="18" hidden="false" customHeight="false" outlineLevel="0" collapsed="false">
      <c r="A3" s="273"/>
      <c r="B3" s="273"/>
    </row>
    <row r="4" customFormat="false" ht="18" hidden="false" customHeight="false" outlineLevel="0" collapsed="false">
      <c r="A4" s="273" t="s">
        <v>296</v>
      </c>
      <c r="B4" s="273"/>
    </row>
    <row r="5" customFormat="false" ht="18" hidden="false" customHeight="false" outlineLevel="0" collapsed="false">
      <c r="A5" s="273"/>
      <c r="B5" s="273"/>
    </row>
    <row r="6" customFormat="false" ht="27" hidden="false" customHeight="true" outlineLevel="0" collapsed="false">
      <c r="A6" s="274" t="s">
        <v>297</v>
      </c>
      <c r="B6" s="274"/>
      <c r="C6" s="275"/>
    </row>
    <row r="7" customFormat="false" ht="27" hidden="false" customHeight="true" outlineLevel="0" collapsed="false">
      <c r="A7" s="274"/>
      <c r="B7" s="274"/>
      <c r="C7" s="275"/>
    </row>
    <row r="8" s="277" customFormat="true" ht="30" hidden="false" customHeight="true" outlineLevel="0" collapsed="false">
      <c r="A8" s="276" t="s">
        <v>3</v>
      </c>
      <c r="B8" s="276" t="s">
        <v>298</v>
      </c>
    </row>
    <row r="9" customFormat="false" ht="30" hidden="false" customHeight="true" outlineLevel="0" collapsed="false">
      <c r="A9" s="278" t="s">
        <v>299</v>
      </c>
      <c r="B9" s="279" t="n">
        <v>0</v>
      </c>
      <c r="C9" s="280"/>
    </row>
    <row r="10" customFormat="false" ht="30" hidden="false" customHeight="true" outlineLevel="0" collapsed="false">
      <c r="A10" s="278" t="s">
        <v>300</v>
      </c>
      <c r="B10" s="281" t="n">
        <v>0</v>
      </c>
      <c r="C10" s="280"/>
    </row>
    <row r="11" customFormat="false" ht="30" hidden="false" customHeight="true" outlineLevel="0" collapsed="false">
      <c r="A11" s="282" t="s">
        <v>301</v>
      </c>
      <c r="B11" s="279" t="n">
        <v>0</v>
      </c>
      <c r="C11" s="280"/>
    </row>
    <row r="12" customFormat="false" ht="30" hidden="false" customHeight="true" outlineLevel="0" collapsed="false">
      <c r="A12" s="282" t="s">
        <v>302</v>
      </c>
      <c r="B12" s="279" t="n">
        <v>0</v>
      </c>
      <c r="C12" s="280"/>
    </row>
    <row r="13" customFormat="false" ht="12.75" hidden="false" customHeight="false" outlineLevel="0" collapsed="false">
      <c r="B13" s="283" t="s">
        <v>8</v>
      </c>
    </row>
    <row r="14" customFormat="false" ht="12.75" hidden="false" customHeight="false" outlineLevel="0" collapsed="false">
      <c r="B14" s="283"/>
    </row>
    <row r="17" customFormat="false" ht="12.75" hidden="false" customHeight="false" outlineLevel="0" collapsed="false">
      <c r="A17" s="284" t="s">
        <v>290</v>
      </c>
    </row>
  </sheetData>
  <mergeCells count="5">
    <mergeCell ref="A2:B2"/>
    <mergeCell ref="A3:B3"/>
    <mergeCell ref="A4:B4"/>
    <mergeCell ref="A5:B5"/>
    <mergeCell ref="A6:B6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CUADRO 6A</oddHeader>
    <oddFooter>&amp;C&amp;8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6" activeCellId="0" sqref="E26"/>
    </sheetView>
  </sheetViews>
  <sheetFormatPr defaultColWidth="11.41796875" defaultRowHeight="15" zeroHeight="false" outlineLevelRow="0" outlineLevelCol="0"/>
  <cols>
    <col collapsed="false" customWidth="true" hidden="false" outlineLevel="0" max="1" min="1" style="263" width="45.7"/>
    <col collapsed="false" customWidth="true" hidden="false" outlineLevel="0" max="2" min="2" style="263" width="15.28"/>
    <col collapsed="false" customWidth="true" hidden="false" outlineLevel="0" max="3" min="3" style="263" width="14.56"/>
    <col collapsed="false" customWidth="true" hidden="false" outlineLevel="0" max="4" min="4" style="263" width="13.7"/>
    <col collapsed="false" customWidth="true" hidden="false" outlineLevel="0" max="5" min="5" style="263" width="15.41"/>
    <col collapsed="false" customWidth="true" hidden="false" outlineLevel="0" max="6" min="6" style="263" width="14.14"/>
    <col collapsed="false" customWidth="false" hidden="false" outlineLevel="0" max="257" min="7" style="263" width="11.42"/>
  </cols>
  <sheetData>
    <row r="1" customFormat="false" ht="15" hidden="false" customHeight="false" outlineLevel="0" collapsed="false">
      <c r="A1" s="264" t="s">
        <v>278</v>
      </c>
      <c r="B1" s="264"/>
      <c r="C1" s="264"/>
      <c r="D1" s="264"/>
    </row>
    <row r="2" customFormat="false" ht="15" hidden="false" customHeight="false" outlineLevel="0" collapsed="false">
      <c r="A2" s="264" t="s">
        <v>303</v>
      </c>
      <c r="B2" s="264"/>
      <c r="C2" s="264"/>
      <c r="D2" s="264"/>
      <c r="G2" s="285" t="s">
        <v>304</v>
      </c>
    </row>
    <row r="3" customFormat="false" ht="15" hidden="false" customHeight="false" outlineLevel="0" collapsed="false">
      <c r="A3" s="264" t="s">
        <v>305</v>
      </c>
      <c r="B3" s="264"/>
      <c r="C3" s="264"/>
      <c r="D3" s="264"/>
    </row>
    <row r="4" customFormat="false" ht="15" hidden="false" customHeight="false" outlineLevel="0" collapsed="false">
      <c r="A4" s="286"/>
    </row>
    <row r="5" customFormat="false" ht="15.75" hidden="false" customHeight="false" outlineLevel="0" collapsed="false">
      <c r="A5" s="287"/>
    </row>
    <row r="6" customFormat="false" ht="60" hidden="false" customHeight="false" outlineLevel="0" collapsed="false">
      <c r="A6" s="288" t="s">
        <v>3</v>
      </c>
      <c r="B6" s="289" t="s">
        <v>306</v>
      </c>
      <c r="C6" s="289" t="s">
        <v>307</v>
      </c>
      <c r="D6" s="289" t="s">
        <v>74</v>
      </c>
      <c r="E6" s="290" t="s">
        <v>308</v>
      </c>
      <c r="F6" s="291" t="s">
        <v>309</v>
      </c>
    </row>
    <row r="7" customFormat="false" ht="15" hidden="false" customHeight="false" outlineLevel="0" collapsed="false">
      <c r="A7" s="292" t="s">
        <v>310</v>
      </c>
      <c r="B7" s="289"/>
      <c r="C7" s="293"/>
      <c r="D7" s="294" t="n">
        <v>35481078.81</v>
      </c>
      <c r="E7" s="293" t="n">
        <v>0</v>
      </c>
      <c r="F7" s="295" t="n">
        <v>35481078.81</v>
      </c>
    </row>
    <row r="8" customFormat="false" ht="15" hidden="false" customHeight="false" outlineLevel="0" collapsed="false">
      <c r="A8" s="296" t="s">
        <v>311</v>
      </c>
      <c r="B8" s="297"/>
      <c r="C8" s="298" t="n">
        <v>0</v>
      </c>
      <c r="D8" s="298" t="n">
        <v>0</v>
      </c>
      <c r="E8" s="297"/>
      <c r="F8" s="299"/>
    </row>
    <row r="9" customFormat="false" ht="15" hidden="false" customHeight="false" outlineLevel="0" collapsed="false">
      <c r="A9" s="296" t="s">
        <v>312</v>
      </c>
      <c r="B9" s="297"/>
      <c r="C9" s="298" t="n">
        <v>0</v>
      </c>
      <c r="D9" s="297"/>
      <c r="E9" s="297"/>
      <c r="F9" s="300"/>
    </row>
    <row r="10" customFormat="false" ht="30" hidden="false" customHeight="false" outlineLevel="0" collapsed="false">
      <c r="A10" s="301" t="s">
        <v>313</v>
      </c>
      <c r="B10" s="297"/>
      <c r="C10" s="298"/>
      <c r="D10" s="298" t="n">
        <v>316666.17</v>
      </c>
      <c r="E10" s="297"/>
      <c r="F10" s="297"/>
    </row>
    <row r="11" customFormat="false" ht="29.25" hidden="false" customHeight="true" outlineLevel="0" collapsed="false">
      <c r="A11" s="301" t="s">
        <v>314</v>
      </c>
      <c r="B11" s="297"/>
      <c r="C11" s="298"/>
      <c r="D11" s="297"/>
      <c r="E11" s="297"/>
      <c r="F11" s="297"/>
    </row>
    <row r="12" customFormat="false" ht="30.75" hidden="false" customHeight="true" outlineLevel="0" collapsed="false">
      <c r="A12" s="296" t="s">
        <v>315</v>
      </c>
      <c r="B12" s="297"/>
      <c r="C12" s="298"/>
      <c r="D12" s="297"/>
      <c r="E12" s="297"/>
      <c r="F12" s="297"/>
    </row>
    <row r="13" customFormat="false" ht="15" hidden="false" customHeight="false" outlineLevel="0" collapsed="false">
      <c r="B13" s="297"/>
      <c r="C13" s="297"/>
      <c r="D13" s="302" t="n">
        <f aca="false">SUM(D7:D12)</f>
        <v>35797744.98</v>
      </c>
      <c r="E13" s="303" t="n">
        <f aca="false">SUM(E7:E12)</f>
        <v>0</v>
      </c>
      <c r="F13" s="303" t="n">
        <f aca="false">SUM(F7:F12)</f>
        <v>35481078.81</v>
      </c>
    </row>
    <row r="14" customFormat="false" ht="15" hidden="false" customHeight="false" outlineLevel="0" collapsed="false">
      <c r="B14" s="286"/>
      <c r="C14" s="286"/>
      <c r="D14" s="286"/>
      <c r="E14" s="286"/>
      <c r="F14" s="286"/>
    </row>
    <row r="15" customFormat="false" ht="15" hidden="false" customHeight="false" outlineLevel="0" collapsed="false">
      <c r="E15" s="304"/>
    </row>
    <row r="16" customFormat="false" ht="15" hidden="false" customHeight="true" outlineLevel="0" collapsed="false">
      <c r="A16" s="305" t="s">
        <v>316</v>
      </c>
      <c r="B16" s="305"/>
      <c r="C16" s="305"/>
      <c r="D16" s="305"/>
      <c r="E16" s="306" t="s">
        <v>74</v>
      </c>
      <c r="F16" s="307" t="s">
        <v>317</v>
      </c>
    </row>
    <row r="17" customFormat="false" ht="17.25" hidden="false" customHeight="true" outlineLevel="0" collapsed="false">
      <c r="A17" s="308" t="s">
        <v>318</v>
      </c>
      <c r="B17" s="308"/>
      <c r="C17" s="308"/>
      <c r="D17" s="308"/>
      <c r="E17" s="309" t="n">
        <v>2000000</v>
      </c>
      <c r="F17" s="310" t="n">
        <v>39401</v>
      </c>
    </row>
    <row r="18" customFormat="false" ht="28.5" hidden="false" customHeight="true" outlineLevel="0" collapsed="false">
      <c r="A18" s="308" t="s">
        <v>319</v>
      </c>
      <c r="B18" s="308"/>
      <c r="C18" s="308"/>
      <c r="D18" s="308"/>
      <c r="E18" s="311"/>
      <c r="F18" s="297"/>
    </row>
    <row r="19" customFormat="false" ht="15.75" hidden="false" customHeight="true" outlineLevel="0" collapsed="false">
      <c r="A19" s="308" t="s">
        <v>320</v>
      </c>
      <c r="B19" s="308"/>
      <c r="C19" s="308"/>
      <c r="D19" s="308"/>
      <c r="E19" s="311"/>
      <c r="F19" s="297"/>
    </row>
    <row r="20" customFormat="false" ht="18" hidden="false" customHeight="true" outlineLevel="0" collapsed="false">
      <c r="A20" s="308" t="s">
        <v>321</v>
      </c>
      <c r="B20" s="308"/>
      <c r="C20" s="308"/>
      <c r="D20" s="308"/>
      <c r="E20" s="312"/>
      <c r="F20" s="312"/>
    </row>
  </sheetData>
  <mergeCells count="9">
    <mergeCell ref="A1:D1"/>
    <mergeCell ref="A2:D2"/>
    <mergeCell ref="A3:D3"/>
    <mergeCell ref="A16:D16"/>
    <mergeCell ref="A17:D17"/>
    <mergeCell ref="A18:D18"/>
    <mergeCell ref="A19:D19"/>
    <mergeCell ref="A20:D20"/>
    <mergeCell ref="E20:F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22:17:31Z</dcterms:created>
  <dc:creator>tacitoa</dc:creator>
  <dc:description/>
  <dc:language>en-US</dc:language>
  <cp:lastModifiedBy>FINANZAS</cp:lastModifiedBy>
  <cp:lastPrinted>2017-10-25T23:36:32Z</cp:lastPrinted>
  <dcterms:modified xsi:type="dcterms:W3CDTF">2017-10-27T23:07:13Z</dcterms:modified>
  <cp:revision>0</cp:revision>
  <dc:subject/>
  <dc:title/>
</cp:coreProperties>
</file>